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a" sheetId="1" state="visible" r:id="rId2"/>
    <sheet name="warunki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205">
  <si>
    <t xml:space="preserve">Załącznik nr 6 do Regulaminu 
konkursu nr RPWM.01.05.02-IP.03-28-001/16 (…)
</t>
  </si>
  <si>
    <t xml:space="preserve">Wzór Listy sprawdzającej do weryfikacji wymogów  formalnych wyboru projektów w ramach  Działania 1.5 Nowoczesne firmy, Poddziałania 1.5.2 Odtwarzanie gospodarczego dziedzictwa regionu w ramach Regionalnego Programu Operacyjnego Województwa Warmińsko-Mazurskiego</t>
  </si>
  <si>
    <t xml:space="preserve">Lista sprawdzająca do weryfikacji wymogów formalnych wyboru projektów</t>
  </si>
  <si>
    <t xml:space="preserve">Numer wniosku:</t>
  </si>
  <si>
    <t xml:space="preserve">Wnioskodawca:</t>
  </si>
  <si>
    <t xml:space="preserve">Tytuł projektu:</t>
  </si>
  <si>
    <t xml:space="preserve">Pytania w liście sprawdzającej zostały dopasowane do wymogów formalnych.
Lista sprawdzająca, w oparciu o którą wynik zapisywany jest w Karcie weryfikacji wymogów formalnych wyboru projektów określa pytania, które podlegają poprawie/uzupełnieniu - możliwość jednokrotnej poprawy.
W przypadku niespełnienia pytań w zakresie wymogów formalnych wyboru projektów, wniosek będzie pozostawiony bez rozpatrzenia, a w liście sprawdzającej oraz Karcie weryfikacji wymogów formalnych zaznaczone zostanie pole "NIE".
</t>
  </si>
  <si>
    <t xml:space="preserve">                                                               Kompletność wniosku
</t>
  </si>
  <si>
    <t xml:space="preserve">tak</t>
  </si>
  <si>
    <t xml:space="preserve">nie</t>
  </si>
  <si>
    <t xml:space="preserve">nie dotyczy</t>
  </si>
  <si>
    <t xml:space="preserve">numer wymogu</t>
  </si>
  <si>
    <t xml:space="preserve">Czy wniosek został złożony w formie wskazanej w Regulaminie konkursu: papierowej i elektronicznej?</t>
  </si>
  <si>
    <t xml:space="preserve">Czy suma kontrolna w wersji elektronicznej i papierowej jest tożsama?</t>
  </si>
  <si>
    <t xml:space="preserve">Czy wydruk wersji papierowej wniosku zawiera wszystkie strony?</t>
  </si>
  <si>
    <t xml:space="preserve">Czy wniosek złożony w wersji papierowej jest złożony w oryginale i jednej kopii lub w dwóch oryginałach?</t>
  </si>
  <si>
    <t xml:space="preserve">Czy wniosek został sporządzony w języku polskim?</t>
  </si>
  <si>
    <t xml:space="preserve">Czy oryginał wniosku złożonego na piśmie jest czytelnie podpisany lub parafowany wraz z imienną pieczątką pod Oświadczeniami pod koniec wniosku o dofinansowanie projektu przez osoby wymienione 
w pkt 2.13 upoważnione do podpisania umowy o dofinansowanie projektu zgodnie z Regulaminem konkursu oraz Instrukcją wypełniania wniosku?</t>
  </si>
  <si>
    <t xml:space="preserve">Czy wniosek jest kontrasygnowany przez właściwą osobę zgodnie z  Instrukcją wypełniania wniosku?</t>
  </si>
  <si>
    <t xml:space="preserve">X</t>
  </si>
  <si>
    <t xml:space="preserve">Czy kopia wniosku złożonego w wersji papierowej jest potwierdzona za zgodność z oryginałem zgodnie z Instrukcją wypełniania wniosku? </t>
  </si>
  <si>
    <t xml:space="preserve">Czy Punkt 1.9 wniosku wypełniono zgodnie z Instrukcją wypełniania wniosku?</t>
  </si>
  <si>
    <t xml:space="preserve">Czy Punkt 1.10 wniosku wypełniono zgodnie z Instrukcją wypełniania wniosku?</t>
  </si>
  <si>
    <t xml:space="preserve">Czy Punkt 1.11 wniosku wypełniono zgodnie z Instrukcją wypełniania wniosku?</t>
  </si>
  <si>
    <t xml:space="preserve">Czy Punkt 2.1 wniosku "Nazwa Wnioskodawcy" wypełniono zgodnie z  wpisem do rejestru lub ewidencji właściwych dla formy organizacyjnej Wnioskodawcy?</t>
  </si>
  <si>
    <t xml:space="preserve">Czy w Punkcie 2.2 wniosku wskazano typ właściwy dla Wnioskodawcy?</t>
  </si>
  <si>
    <t xml:space="preserve">Czy w Punkcie 2.3 wniosku wybrano właściwą formę prawną Wnioskodawcy?</t>
  </si>
  <si>
    <t xml:space="preserve">Czy w Punkcie 2.4 wniosku wybrano właściwą dla Wnioskodawcy formę własności?</t>
  </si>
  <si>
    <t xml:space="preserve">Czy dane określone w Punkcie 2.5 wniosku dotyczące PKD są spójne z numerami wpisanymi w KRS/CEiDG oraz innymi ewidencjami? </t>
  </si>
  <si>
    <t xml:space="preserve">Czy Punkt 2.6 wniosku wypełniono zgodnie z Instrukcją wypełniania wniosku?</t>
  </si>
  <si>
    <t xml:space="preserve">Czy dane w Punkcie 2.7 wniosku są spójne z załącznikiem nr 9 Oświadczenie VAT?</t>
  </si>
  <si>
    <t xml:space="preserve">Czy Punkt 2.8 wniosku wypełniono zgodnie z Instrukcją wypełniania wniosku?</t>
  </si>
  <si>
    <t xml:space="preserve">Czy Punkt 2.9 wniosku uzupełniono o nr REGON?</t>
  </si>
  <si>
    <t xml:space="preserve">Czy Punkt 2.10 wniosku uzupełniono o nazwę i numer dokumentu rejestrowego (np. KRS)?</t>
  </si>
  <si>
    <t xml:space="preserve">Czy w Punkcie 2.11 wniosku wskazano adres siedziby Wnioskodawcy?</t>
  </si>
  <si>
    <t xml:space="preserve">Czy w Punkcie 2.12 wniosku wskazano adres do korespondencji (w przypadku gdy jest on inny niż adres siedziby Wnioskodawcy)?</t>
  </si>
  <si>
    <t xml:space="preserve">Czy prawidłowo wypełniono Punkt 2.13 wniosku dotyczący osób prawnie upoważnionych do podpisania umowy o dofinansowanie projektu?</t>
  </si>
  <si>
    <t xml:space="preserve">Czy w Punkcie 2.14 wniosku wpisano dane osoby/osób upoważnionych do kontaktów w ramach projektu?</t>
  </si>
  <si>
    <t xml:space="preserve">Czy dla projektów, które będą realizowane przez inny podmiot niż Wnioskodawca prawidłowo wypełniono Punkt 2.15 wniosku?</t>
  </si>
  <si>
    <t xml:space="preserve">Czy wypełniono Punkt 2.16 wniosku w przypadku, gdy projekt realizowany jest w formule partnerstwa?</t>
  </si>
  <si>
    <t xml:space="preserve">Czy w części III wniosku prawidłowo wypełniono pola dotyczące:</t>
  </si>
  <si>
    <t xml:space="preserve"> - tytułu projektu (Punkt 3.1)?</t>
  </si>
  <si>
    <t xml:space="preserve"> - okresu realizacji projektu (Punkt 3.2)?</t>
  </si>
  <si>
    <t xml:space="preserve"> - opisu projektu (Punkt 3.3)?</t>
  </si>
  <si>
    <t xml:space="preserve"> - celów projektu w odniesieniu do celów RPO WiM na lata 2014-2020 (Punkt 3.4)?</t>
  </si>
  <si>
    <t xml:space="preserve"> - funkcjonowania projektu w okresie trwałości (Punkt 3.5)?</t>
  </si>
  <si>
    <t xml:space="preserve"> - powiązań ze strategiami (Punkt 3.6)?</t>
  </si>
  <si>
    <t xml:space="preserve"> - typu projektu (Punkt 3.7)?</t>
  </si>
  <si>
    <t xml:space="preserve"> - pomocy publicznej (Punkt 3.8)?</t>
  </si>
  <si>
    <t xml:space="preserve"> - programu pomocowego , w jakim ma być realizowany projekt (Punkt 3.9)?</t>
  </si>
  <si>
    <t xml:space="preserve"> - instrumentów finansowych (Punkt 3.10)?</t>
  </si>
  <si>
    <t xml:space="preserve"> - zakresu interwencji (dominującego) (Punkt 3.11)?</t>
  </si>
  <si>
    <t xml:space="preserve"> - zakresu interwencji (uzupełniającego) (Punkt 3.12)?</t>
  </si>
  <si>
    <t xml:space="preserve"> - formy finansowania (Punkt 3.13)?</t>
  </si>
  <si>
    <t xml:space="preserve"> - typu obszaru realizacji (Punkt 3.14)?</t>
  </si>
  <si>
    <t xml:space="preserve"> - terytorialnych mechanizmów wdrażania (Punkt 3.15)?</t>
  </si>
  <si>
    <t xml:space="preserve"> - grup projektów (Punkt 3.16)?</t>
  </si>
  <si>
    <t xml:space="preserve"> - rodzaju działalności gospodarczej (Punkt 3.17)?</t>
  </si>
  <si>
    <t xml:space="preserve"> - realizacji projektu w ramach inteligentnych specjalizacji (Punkt 3.18)?</t>
  </si>
  <si>
    <t xml:space="preserve"> -  PKD wiodącego projektu ( Punkt 3.19) ?</t>
  </si>
  <si>
    <t xml:space="preserve"> - komplementarności oraz powiązań z innymi projektami (Punkt 3.20)?</t>
  </si>
  <si>
    <t xml:space="preserve"> - zezwoleń na realizację inwestycji drogowej/pozwolenia na budowę lub zgłoszenia budowy (Punkt 3.21)? Czy daty wymaganych zezwoleń/pozwoleń/zgłoszeń budowy są zgodne z załączonymi dokumentami?</t>
  </si>
  <si>
    <t xml:space="preserve">Czy w częsci IV wniosku wypełniono pola dotyczące miejsca realizacji projektu?</t>
  </si>
  <si>
    <t xml:space="preserve">Czy w części V wniosku wybrano wszystkie możliwe do realizacji wskaźniki zgodne z typami przedsięwzięć określonymi w  Szczegółowym Opisie Osi Priorytetowych RPO WiM w danym działaniu/poddziałaniu oraz Regulaminie konkursu?</t>
  </si>
  <si>
    <t xml:space="preserve"> - Czy poprawnie określono rok bazowy oraz kolejne lata?</t>
  </si>
  <si>
    <t xml:space="preserve"> - Czy podano wartości wskaźników wg stanu istniejącego w każdym roku realizacji (narastająco lub malejąco    w zależności od charakteru wskaźnika)?</t>
  </si>
  <si>
    <t xml:space="preserve"> - Czy wartości wskaźników produktu i rezultatu podano tylko dla lat realizacji projektu (najdalej do roku  zakończenia realizacji rzeczowej projektu)?</t>
  </si>
  <si>
    <t xml:space="preserve"> -  Czy w przypadku gdy wskaźnik rezultatu nie może być podany wyłącznie dla lat realizacji projektu czy dodano kolejną kolumnę roku realizacji projektu i w polu „Opis wskaźnika oraz metodologia jego pomiaru" znalazło się odpowiednie uzasadnienie ?</t>
  </si>
  <si>
    <t xml:space="preserve"> - Czy podano prawidłowe źródło pozyskania informacji o wskaźnikach (nie może to być Studium wykonalności/ Biznes plan)?</t>
  </si>
  <si>
    <t xml:space="preserve">Czy część V "Lista mierzalnych wskaźników projektu" wniosku jest spójna z Punktem: "3.2 Okres realizacji projektu" (poza projektami, w których z uzasadnionych przyczyn nie ma możliwości wykazania wskaźników rezultatu w roku zakończenia realizacji projektu)? </t>
  </si>
  <si>
    <t xml:space="preserve">Czy w części VI wniosku wypełniono pola dotyczące zakresu rzeczowo - finansowego zgodnie z Instrukcją wypełniania wniosku?</t>
  </si>
  <si>
    <t xml:space="preserve">Czy w części VII wniosku wypełniono pola dotyczące źródeł finansowania  projektu zgodnie z Instrukcją wypełniania wniosku?</t>
  </si>
  <si>
    <t xml:space="preserve">Czy w części VIII wniosku wypełniono pola dotyczące zgodności projektu z politykami horyzontalnymi UE zgodnie   z Instrukcją wypełniania wniosku?</t>
  </si>
  <si>
    <t xml:space="preserve">Czy w części IX wniosku wypełniono pola dotyczące przystosowania się do zmian klimatu i łagodzenia zmiany klimatu zgodnie z Instrukcją wypełniania wniosku?</t>
  </si>
  <si>
    <t xml:space="preserve">Czy w części  X wniosku wypełniono pola dotyczące postępowań/zamówień publicznych zgodnie z Instrukcją wypełniania wniosku?</t>
  </si>
  <si>
    <t xml:space="preserve">Czy w Oświadczeniach Wnioskodawcy:</t>
  </si>
  <si>
    <t xml:space="preserve"> - Zaznaczono wszystkie oświadczenia, które dotyczą Wnioskodawcy?</t>
  </si>
  <si>
    <t xml:space="preserve"> - Zawarto podpisy osoby lub osób zgodnie z punktem 2.13 i Instrukcją wypełniania wniosku?</t>
  </si>
  <si>
    <t xml:space="preserve"> - Czy data pod oświadczeniami Wnioskodawcy jest sprzed dnia lub z dnia złożenia wniosku/uzupełnienia wniosku o dofinansowanie projektu?</t>
  </si>
  <si>
    <t xml:space="preserve">                                                                       Kompletność załączników
</t>
  </si>
  <si>
    <t xml:space="preserve">Zał. Nr 1 Biznes Plan </t>
  </si>
  <si>
    <t xml:space="preserve">Czy został załączony Biznes Plan?</t>
  </si>
  <si>
    <t xml:space="preserve">Czy Biznes Plan został przygotowany zgodnie z wzorem?</t>
  </si>
  <si>
    <t xml:space="preserve">Zał. nr 2.1 Formularz w zakresie oceny oddziaływania na środowisko</t>
  </si>
  <si>
    <t xml:space="preserve">Czy dołączono formularz/formularze do wniosku o dofinansowanie w zakresie OOŚ wypełniony zgodnie z Instrukcją wypełnienia ww. formularza?</t>
  </si>
  <si>
    <t xml:space="preserve">Czy dolączono dokumenty zgodnie z Instrukcją wypełniania formularza w zakresie OOŚ?</t>
  </si>
  <si>
    <t xml:space="preserve">Czy formularz dotyczy właściwego projektu?</t>
  </si>
  <si>
    <t xml:space="preserve">Czy dołączono dokumenty dotyczące przeprowadzenia strategicznej oceny oddziaływania na środowisko?</t>
  </si>
  <si>
    <t xml:space="preserve">Zał. nr 2.2 Deklaracja organu odpowiedzialnego za monitorowanie obszarów Natura 2000</t>
  </si>
  <si>
    <t xml:space="preserve">Czy dołączono Zaświadczenie organu odpowiedzialnego za monitorowanie obszarów Natura 2000?</t>
  </si>
  <si>
    <t xml:space="preserve">Czy Zaświadczenia zostało wydane przez uprawniony organ?</t>
  </si>
  <si>
    <t xml:space="preserve">Czy Zaświadczenie dotyczy właściwego projektu?</t>
  </si>
  <si>
    <t xml:space="preserve">Czy dołączono mapę dotycząca obszarów Natura 2000 opatrzoną pieczątką RDOŚ?</t>
  </si>
  <si>
    <t xml:space="preserve">Zał. nr 2.3 Deklaracja właściwego organu odpowiedzialnego za gospodarkę wodną</t>
  </si>
  <si>
    <t xml:space="preserve">Czy dołączono deklarację właściwego organu odpowiedzialnego za gospodarkę wodną?</t>
  </si>
  <si>
    <t xml:space="preserve">Zał. nr 2.4 Tabela dotycząca przestrzegania przez aglomeracje będące przedmiotem Wniosku przepisów dyrektywy dotyczącej oczyszczania ścieków komunalnych</t>
  </si>
  <si>
    <t xml:space="preserve">Czy Wnioskodawca realizujący projekt w sektorze usług zbiorowego zaopatrzenia w wodę i zbiorowego odprowadzania ścieków komunalnych przedłożył prawidłowo sporządzony załącznik? </t>
  </si>
  <si>
    <t xml:space="preserve">x</t>
  </si>
  <si>
    <t xml:space="preserve">Zał. nr 2.5 Oświadczenie o niezaleganiu z informacją wobec rejestrów prowadzonych w Generalnej Dyrekcji Ochrony Środowiska</t>
  </si>
  <si>
    <t xml:space="preserve">Czy dołączono Oświadczenie o niezaleganiu z informacją wobec rejestrów prowadzonych w Generalnej Dyrekcji Ochrony Środowiska, sporządzone zgodnie z Instrukcją wypełniania załączników ?</t>
  </si>
  <si>
    <t xml:space="preserve">Zał. nr 3.1 Kopia decyzji o warunkach zabudowy</t>
  </si>
  <si>
    <t xml:space="preserve">Czy dołączono kopię decyzji o warunkach zabudowy, czy dotyczy ona zakresu projektu? </t>
  </si>
  <si>
    <t xml:space="preserve">Zał. nr 3.2 Kopia decyzji o ustaleniu lokalizacji inwestycji celu publicznego</t>
  </si>
  <si>
    <t xml:space="preserve">Czy dołączono kopię decyzji o lokalizacji inwestycji celu publicznego, czy dotyczy ona zakresu projektu?</t>
  </si>
  <si>
    <t xml:space="preserve">Zał. nr 3.3 Wypis i wyrys z miejscowego planu zagospodarowania przestrzennego</t>
  </si>
  <si>
    <t xml:space="preserve">Czy dołączono kopię wypisu (dopuszczalne jest dołączenie uchwały)?</t>
  </si>
  <si>
    <t xml:space="preserve">Czy dołączono wyrys z miejscowego planu zagospodarowania przestrzennego pozwalający ustalić miejsce realizacji projektu oraz numery działki/działek na których realizowany ma być projekt?</t>
  </si>
  <si>
    <t xml:space="preserve">Zał. nr 4.1 Kopia decyzji o zezwoleniu na realizację inwestycji drogowej</t>
  </si>
  <si>
    <t xml:space="preserve">Czy dołączono kopię decyzji o zezwoleniu na realizację inwestycji drogowej?</t>
  </si>
  <si>
    <t xml:space="preserve">Czy załączone decyzja/je nie są starsze niż trzy lata, chyba że prace zostały już rozpoczęte, czy dotyczą zakresu projektu?</t>
  </si>
  <si>
    <t xml:space="preserve">Czy załączona decyzja dotyczy zakresu projektu?</t>
  </si>
  <si>
    <t xml:space="preserve">Czy załączona decyzja jest spójna z wyciągiem z dokumentacji technicznej i oświadczeniem o prawie do dysponowania nieruchomością na cele budowlane?</t>
  </si>
  <si>
    <t xml:space="preserve">Zał. nr 4.2 Kopia pozwolenia na budowę lub zgłoszenia budowy</t>
  </si>
  <si>
    <t xml:space="preserve">Czy załączone pozwolenia/enie na budowę nie są starsze niż trzy lata, chyba że prace budowlane zostały już rozpoczęte, czy dotyczą zakresu projektu ?</t>
  </si>
  <si>
    <t xml:space="preserve">Czy dołączono zgłoszenie budowy?</t>
  </si>
  <si>
    <t xml:space="preserve">Zał. nr 5 Wyciąg z dokumentacji technicznej</t>
  </si>
  <si>
    <t xml:space="preserve">Czy dla projektów infrastrukturalnych załączono wyciąg z projektu budowlanego w postaci kopii stron dokumentacji technicznej zawierającej: numery tomów (jeżeli dotyczy), tytuły, autorów opracowań wraz z numerami uprawnień i podpisami oraz opis techniczny z dokumentacji wraz z rzutami inwestycji?</t>
  </si>
  <si>
    <t xml:space="preserve">Czy w  przypadku projektów drogowych załączono dodatkowo plan sytuacyjny drogi oraz przekroje poprzeczne 
i podłużne?</t>
  </si>
  <si>
    <t xml:space="preserve">Czy w przypadku projektów polegających na zakupie środków trwałych dołączono plan, na którym określono w sposób przybliżony (pomieszczenie, kondygnacja) rozmieszczenie sprzętu? </t>
  </si>
  <si>
    <t xml:space="preserve">Zał. nr 6 Oświadczenie o prawie dysponowania nieruchomością na cele budowlane</t>
  </si>
  <si>
    <t xml:space="preserve">Czy załączono oświadczenie o prawie dysponowania nieruchomością na cele budowlane?</t>
  </si>
  <si>
    <t xml:space="preserve">Czy numery działek i obrębów wymienione w oświadczeniu są zgodne z numerami wymienionymi w pozostałych załącznikach?</t>
  </si>
  <si>
    <t xml:space="preserve">Czy dołączono dokumenty potwierdzające prawo Beneficjenta do nieruchomości w okresie trwałości projektu?</t>
  </si>
  <si>
    <t xml:space="preserve">Zał. nr 7 Kopia zawartej umowy (porozumienia lub innego dokumentu) określająca role partnerów w realizacji projektu, wzajemne zobowiązania stron, odpowiedzialność wobec dysponenta środków RPO WiM 2014-2020 (jeżeli dotyczy)</t>
  </si>
  <si>
    <t xml:space="preserve">Czy dołączono umowę/porozumienie zawartą przez wszystkich partnerów projektu?</t>
  </si>
  <si>
    <t xml:space="preserve">Czy dokument określający role podmiotów w realizacji projektu jest podpisany przez wszystkich partnerów?</t>
  </si>
  <si>
    <t xml:space="preserve">Zał. nr 8 Dokument określający status prawny Wnioskodawcy, tj. dokument rejestrowy.</t>
  </si>
  <si>
    <t xml:space="preserve">Czy dołączony dokument rejestrowy:</t>
  </si>
  <si>
    <t xml:space="preserve"> - dotyczy Wnioskodawcy?</t>
  </si>
  <si>
    <t xml:space="preserve"> - jest aktualny (tzn. nie starszy niż 3 miesiące od daty złożenia wniosku)?</t>
  </si>
  <si>
    <t xml:space="preserve"> - czy jest spójny z częścią II wniosku?</t>
  </si>
  <si>
    <t xml:space="preserve"> - czy dołączono dokumenty rejestrowe partnerów (jeśli dotyczy)?</t>
  </si>
  <si>
    <t xml:space="preserve">Zał. nr 9 Oświadczenie VAT</t>
  </si>
  <si>
    <t xml:space="preserve">Czy oświadczenie o posiadaniu/nieposiadaniu statusu podatnika VAT jest zgodne ze wzorem, zostało prawidłowo wypełnione i zawiera wszystkie niezbędne dane?</t>
  </si>
  <si>
    <t xml:space="preserve">Czy oświadczenie zostało złożone przez wszystkie podmioty realizujące projekt oraz podmioty zaangażowane                            w realizację projektu na podstawie umowy partnerskiej, porozumienia administracyjnego itp.?</t>
  </si>
  <si>
    <t xml:space="preserve">Zał. 10 Harmonogram rzeczowo - finansowy realizacji projektu</t>
  </si>
  <si>
    <t xml:space="preserve">Czy załączono harmonogram rzeczowo - finansowy realizacji projektu?</t>
  </si>
  <si>
    <t xml:space="preserve">Czy kategorie kosztów są zgodne z zasadami określonymi w Wytycznych w sprawie kwalifikowalności wydatków w ramach Osi Priorytetowej Inteligentna Gospodarka Warmii i Mazur Działanie 1.3 Przedsiębiorczość (Wsparcie przedsiębiorczości), Poddziałanie 1.3.2 Firmy w początkowej fazie rozwoju, Działanie 1.5 Nowoczesne firmy, Poddziałanie 1.5.2 Odtwarzanie gospodarczego dziedzictwa regionu w ramach Regionalnego Programu Operacyjnego Województwa Warmińsko-Mazurskiego na lata 2014-2020 w zakresie Europejskiego Funduszu Rozwoju Regionalnego?</t>
  </si>
  <si>
    <t xml:space="preserve">Czy suma podkategorii w ramach danego kosztu jest spójna z poszczególnymi zadaniami (kategoriami kosztów wskazanymi w części VI wniosku)?</t>
  </si>
  <si>
    <t xml:space="preserve">Czy wydatki nie wykraczają poza terminy realizacji projektu wskazane w punkcie 3.2 wniosku?</t>
  </si>
  <si>
    <t xml:space="preserve">Zał. nr 11 Kopia dokumentu rejestrowego, świadcząca, że Wnioskodawca nie działa w celu osiągania zysku (nie dotyczy przedsiębiorców) </t>
  </si>
  <si>
    <t xml:space="preserve">Czy została dołączona poświadczona kopia dokumentu rejestrowego, świadcząca że Wnioskodawca/Partner nie działa w celu osiągnięcia zysku lub przeznacza zysk na cele statutowe?</t>
  </si>
  <si>
    <t xml:space="preserve">Czy w przypadku realizacji projektu przez kilka podmiotów niedziałających w celu osiągnięcia zysku lub przeznaczających zysk na cele statutowe, złożono właściwe dokumenty dotyczące wszystkich podmiotów?</t>
  </si>
  <si>
    <t xml:space="preserve">Zał. nr 12 Formularz informacji przedstawianych przy ubieganiu się o pomoc inną niż pomoc w rolnictwie lub rybołówstwie, pomoc de minimis lub pomoc de minimis w rolnictwie lub rybołówstwie bądź Formularz informacji przedstawianych przy ubieganiu się o pomoc de minimis</t>
  </si>
  <si>
    <t xml:space="preserve">Czy dołączony został właściwy formularz  przez Wnioskodawcę?</t>
  </si>
  <si>
    <t xml:space="preserve">Czy formularz jest wypełniony prawidłowo i czy zawiera wszystkie niezbędne dane?</t>
  </si>
  <si>
    <r>
      <rPr>
        <b val="true"/>
        <sz val="11"/>
        <rFont val="Arial"/>
        <family val="2"/>
        <charset val="238"/>
      </rPr>
      <t xml:space="preserve">Zał. nr 13 Oświadczenie o otrzymaniu/nieotrzymaniu pomocy de minimis</t>
    </r>
    <r>
      <rPr>
        <sz val="11"/>
        <rFont val="Arial"/>
        <family val="2"/>
        <charset val="238"/>
      </rPr>
      <t xml:space="preserve"> </t>
    </r>
  </si>
  <si>
    <t xml:space="preserve">Czy oświadczenie o wielkości  otrzymanej pomocy de minimis obejmuje okres bieżącego roku podatkowego 
i dwóch poprzednich lat podatkowych oraz czy jest zgodne ze wzorem, zostało prawidłowo wypełnione i zawiera wszystkie niezbędne dane?</t>
  </si>
  <si>
    <t xml:space="preserve">Zał. nr 14.1 Bilans, rachunek zysków i strat lub inne</t>
  </si>
  <si>
    <t xml:space="preserve">Czy dołączono odpowiednie dokumenty niezbędne do finansowej oceny Wnioskodawcy i partnerów (jeśli dotyczy) zgodnie z Instrukcją wypełniania załączników?</t>
  </si>
  <si>
    <t xml:space="preserve">Zał. nr 14.2 Kopia odpowiedniego PIT/CIT</t>
  </si>
  <si>
    <t xml:space="preserve">Czy dołączono kopie odpowiednich PIT/CIT niezbędne do finansowej oceny Wnioskodawcy i partnerów ( jeśli dotyczy) zgodnie z Instrukcją wypełniania załączników?</t>
  </si>
  <si>
    <t xml:space="preserve">Zał. nr 14.3 Opinia składu orzekającego RIO o sprawozdaniu z wykonania budżetu za ostatni rok lub Uchwała RIO bądź Oświadczenie                              w sprawie dostarczenia sprawozdania z RIO</t>
  </si>
  <si>
    <t xml:space="preserve">Czy załączona została opinia składu orzekającego RIO o sprawozdaniu z wykonania budżetu za poprzedni rok lub Uchwałę RIO (dla każdego z podmiotów partycypujących finansowo) i czy jest to opinia pozytywna?</t>
  </si>
  <si>
    <t xml:space="preserve">Czy w przypadku gdy Wnioskodawca nie posiada opinii lub uchwały RIO, zostało złożone oświadczenie o dostarczeniu właściwego dokumentu IOK?</t>
  </si>
  <si>
    <r>
      <rPr>
        <b val="true"/>
        <sz val="11"/>
        <rFont val="Arial"/>
        <family val="2"/>
        <charset val="238"/>
      </rPr>
      <t xml:space="preserve">Zał. Nr 15 Promesa kredytowa/umowa kredytowa/promesa leasingu, </t>
    </r>
    <r>
      <rPr>
        <b val="true"/>
        <u val="single"/>
        <sz val="11"/>
        <rFont val="Arial"/>
        <family val="2"/>
        <charset val="238"/>
      </rPr>
      <t xml:space="preserve">w przypadku przedsiębiorców</t>
    </r>
    <r>
      <rPr>
        <b val="true"/>
        <sz val="11"/>
        <rFont val="Arial"/>
        <family val="2"/>
        <charset val="238"/>
      </rPr>
      <t xml:space="preserve">, którzy realizację projektu finansować będą z kredytu lub leasingu</t>
    </r>
  </si>
  <si>
    <t xml:space="preserve">Czy w przypadku Wnioskodawców finansujących realizację inwestycji, w tym wkładu własnego, ze środków pochodzących z kredytu/leasingu dołączono promesę/umowę kredytową/promesę leasingu w wysokości spójnej ze źródłami finansowania podanymi w studium wykonalności/?</t>
  </si>
  <si>
    <r>
      <rPr>
        <b val="true"/>
        <sz val="11"/>
        <rFont val="Arial"/>
        <family val="2"/>
        <charset val="238"/>
      </rPr>
      <t xml:space="preserve">Zał. nr 16 Oświadczenie Wnioskodawcy dotyczące zakazu podwójnego finansowania inwestycji</t>
    </r>
    <r>
      <rPr>
        <sz val="11"/>
        <rFont val="Arial"/>
        <family val="2"/>
        <charset val="238"/>
      </rPr>
      <t xml:space="preserve">.</t>
    </r>
  </si>
  <si>
    <t xml:space="preserve">Czy oświadczenie jest zgodne ze wzorem, zostało prawidłowo wypełnione i zawiera wszystkie niezbędne dane, zgodnie z Instrukcją wypełniania załączników?</t>
  </si>
  <si>
    <t xml:space="preserve">Zał. nr 17 Oświadczenie o niewykluczeniu z ubiegania się o dofinansowanie</t>
  </si>
  <si>
    <t xml:space="preserve">Czy Oświadczenie dotyczy właściwego podmiotu, jest zgodne ze wzorem, zostało prawidłowo wypełnione 
i zawiera wszystkie niezbędne dane, zgodnie z Instrukcją wypełniania załączników?</t>
  </si>
  <si>
    <t xml:space="preserve">Zał. nr 18 Oświadczenie o spełnianiu kryteriów MŚP</t>
  </si>
  <si>
    <t xml:space="preserve">Zał. nr 19 Oświadczenie dotyczące danych osobowych</t>
  </si>
  <si>
    <t xml:space="preserve">Czy Wnioskodawca przedłożył Oświadczenie dotyczące danych osobowych,  wypełnione zgodnie z Instrukcją wypełniania załączników?</t>
  </si>
  <si>
    <t xml:space="preserve">Zał. Nr 20  Oświadczenie Wnioskodawcy dotyczące wyboru partnerów spoza sektora finansów publicznych</t>
  </si>
  <si>
    <t xml:space="preserve">Czy Wnioskodawca przedłożył Oświadczenie dotyczące wyboru partnerów spoza sektora finansów publicznych, wypełnione zgodnie z Instrukcją wypełniania załączników?</t>
  </si>
  <si>
    <t xml:space="preserve">Zał. nr 21 Oświadczenie dotyczące odprowadzania podatków na terenie województwa warmińsko-mazurskiego</t>
  </si>
  <si>
    <t xml:space="preserve">Czy Wnioskodawca przedłożył Oświadczenie dotyczące odprowadzania podatków na terenie województwa warmińsko-mazurskiego, wypełnione zgodnie z Instrukcją wypełniania załączników?</t>
  </si>
  <si>
    <t xml:space="preserve">Zał. Nr 22 Oświadczenie Wnoskodawcy dotyczące stosowania klauzul społecznych w zamówieniach </t>
  </si>
  <si>
    <t xml:space="preserve">Czy Wnioskodawca przedłożył Oświadczenie dotyczące stosowania klauzul społecznych w zamówieniach , wypełnione zgodnie z Instrukcją wypełniania załączników?</t>
  </si>
  <si>
    <t xml:space="preserve">ZAŁ. INNE </t>
  </si>
  <si>
    <t xml:space="preserve">Poddziałanie 1.5.2 Odtwarzanie gospodarczego dziedzictwa regionu</t>
  </si>
  <si>
    <t xml:space="preserve">Czy Wnioskodawca załączył opinię naukową lub opinię wystawioną przez izbę/izby rzemieślnicze o kontynuacji tradycji (produkcyjnych/usługowych/zawodowych), której dotyczy projekt, istniejącej na terenie województwa warmińsko – mazurskiego przed rokiem 1989?</t>
  </si>
  <si>
    <t xml:space="preserve">Czy Wnioskodawca załączył dokument potwierdzający wpis budynku do rejestru zabytków lub dokument potwierdzający wpis budynku do ewidencji zabytków?</t>
  </si>
  <si>
    <t xml:space="preserve">Czy Wnioskodawca załączył uzgodnienia z Konserwatorem Zabytków - jeśli nie dołączono pozwolenia na budowę, lub pozwolenie na budowę nie zawiera zapisów odnoszących się do uzgodnień z Konserwatorem Zabytków?</t>
  </si>
  <si>
    <t xml:space="preserve">Czy Wnioskodawca załączył wyciąg z Programu rewitalizacji (jeśli dotyczy)?</t>
  </si>
  <si>
    <t xml:space="preserve">Czy Wnioskodawca załączył oświadczenie, potwierdzające, że realizacja projektu nie spowoduje spadku liczby miejsc pracy w istniejących lokalizacjach na terytorium UE?</t>
  </si>
  <si>
    <t xml:space="preserve">Czy Wnioskdoawca przedłozył akredytowany certyfikat jakości zgodny z normą ISO 9001, akredytowany certyfikat Systemu Zarządzania Bezpieczeństwem i Higieną Pracy zgodny z wymaganiami OHSAS 18001 lub PN-N-18001 lub akredytowany certyfikat Systemu Zarządzania Środowiskowego zgodny z wymaganiami normy ISO 14001 lub rozporządzeniem EMAS? </t>
  </si>
  <si>
    <t xml:space="preserve">Czy wnioskodawca udokumentował skierowanie zapytania na potrzeby analizy rynku do 3 potencjalnych Wykonawców?</t>
  </si>
  <si>
    <t xml:space="preserve">Czy Wnioskodawca załączył do wniosku o dofinansowanie opinię o innowacyjności wypełnioną zgodnie z wzorem załączonym do Regulaminu konkursu?</t>
  </si>
  <si>
    <t xml:space="preserve">Czy każdy załącznik do oryginału wniosku zawiera:</t>
  </si>
  <si>
    <t xml:space="preserve">czytelne podpisy wraz z datą (lub parafy z imienną pieczątką wraz z datą) na pierwszej stronie przez osobę upoważnioną do podpisania umowy o dofinansowanie realizacji projektu (określoną w punkcie 2.13 wniosku)?</t>
  </si>
  <si>
    <t xml:space="preserve">gdy załącznik stanowi kserokopia dokumentu, np. pozwolenia na budowę, załącznik jest poświadczony za zgodność z oryginałem przez osobę określoną w punkcie 2.13 wniosku o dofinansowanie realizacji projektu na pierwszej stronie, zgodnie z opisem zawartym w instrukcji?</t>
  </si>
  <si>
    <t xml:space="preserve">Czy każdy załącznik do kopii wniosku zawiera:</t>
  </si>
  <si>
    <t xml:space="preserve">·poświadczenie za zgodność z oryginałem (pieczątka „za zgodność z oryginałem”, oraz czytelny podpis lub pieczątka imienna i parafa) na pierwszej stronie przez jedną z osób upoważnionych do podpisania umowy o dofinansowanie realizacji projektu (określone w punkcie 2.13 wniosku) lub osobę podpisującą wniosek lub inną osobę posiadającą upoważnienie do potwierdzania zgodności dokumentów z oryginałem llub parafować dokument na każdej stronie(parafka wraz z imienną pieczątką i datą poświadczenia)?.</t>
  </si>
  <si>
    <t xml:space="preserve">·gdy załącznikiem do kopii wniosku jest oryginalny dokument; czytelne podpisany (lub parafę z imienną pieczątką) na pierwszej stronie przez osobę upoważnioną do podpisania umowy o dofinansowanie realizacji projektu (określoną w punkcie 2.13 wniosku lub osobę podpisującą wniosek).</t>
  </si>
  <si>
    <t xml:space="preserve">Czy dodatkowy/e załącznik/i został/y przygotowany/e zgodnie z Instrukcją wypełniania załączników do wniosku o dofinansowanie projektu?</t>
  </si>
  <si>
    <t xml:space="preserve">Czy dołączono płytę CD lub inny nośnik elektroniczny zawierający wniosek o dofinansowanie wraz załącznikami?</t>
  </si>
  <si>
    <t xml:space="preserve">Czy wraz z wnioskiem złożono wszystkie wymagane załączniki zgodnie z Regulaminem konkursu/naboru oraz  Instrukcją wypełniania załączników?</t>
  </si>
  <si>
    <t xml:space="preserve">Czy wniosek o dofinansowanie projektu oraz załączniki są spójne?</t>
  </si>
  <si>
    <t xml:space="preserve">osoba sprawdzająca :</t>
  </si>
  <si>
    <t xml:space="preserve">data:</t>
  </si>
  <si>
    <t xml:space="preserve">podpis:</t>
  </si>
  <si>
    <t xml:space="preserve">Warunki konieczne do spełnienia wymogu: 
Wniosek o dofinansowanie wraz z załącznikami (jeśli dotyczy) jest kompletny, spójny i sporządzony zgodnie z instrukcją wypełniania wniosku o dofinansowanie i regulaminem konkursu/wezwaniu do złożenia wniosku o dofinansowanie. </t>
  </si>
  <si>
    <t xml:space="preserve">uzasadnienie (w przypadku nie spełnienia kryterium)</t>
  </si>
  <si>
    <t xml:space="preserve">wymóg formalny/definicja</t>
  </si>
  <si>
    <t xml:space="preserve">Czy wniosek został złożony w odpowiedzi na właściwe ogłoszenie 
o konkursie? </t>
  </si>
  <si>
    <t xml:space="preserve">Czy wniosek został złożony w terminie okreslonym w wezwaniu do złożenia wniosku? (dotyczy projektów pozakonkursowych).</t>
  </si>
  <si>
    <t xml:space="preserve">Czy wniosek został złożony w formie wskazanej w regulaminie konkursu: papierowej i elektronicznej?</t>
  </si>
  <si>
    <t xml:space="preserve">Czy wersja papierowa wniosku została podpisana przez osoby upoważnione do reprezentowania Wnioskodawcy (wymienione w punkcie 2.13 wniosku) zgodnie Instrukcją wypełniania wniosku oraz dokumentem rejestrowym Wnioskodawcy.</t>
  </si>
  <si>
    <t xml:space="preserve">Czy w przypadku projektu partnerskiego, wersja papierowa wniosku została podpisana przez osoby upoważnione do reprezentowania Partnerów (wymienione w punkcie 2.16.12), zgodnie Instrukcją wypełniania wniosku oraz dokumentem rejestrowym Partnerów.</t>
  </si>
  <si>
    <t xml:space="preserve">Czy w przypadku dostarczenia dokumentów w formie kopii zostały one potwierdzone "za zgodność" z datą poświadczenia (zgodnie z instrukacjami do wniosku oraz załączników).</t>
  </si>
  <si>
    <t xml:space="preserve">Czy wraz z wnioskiem złożono wszystkie wymagane w regulaminie konkursu / wezaniu złożenia wniosku o dofinansowanie załączniki?</t>
  </si>
  <si>
    <t xml:space="preserve">Cz informacje przedstawione we wniosku i załącznikach są spójne 
(tj.: dane Wnioskodawcy, harmonogram, miejsce realizacji, zakres rzeczowy, zakres finansowy, źródła finansowania, wskaźniki, 
numery działek,  itp..)?</t>
  </si>
  <si>
    <t xml:space="preserve">Czy wniosek spełnia wymogi formalne i może zostać przekazany do oceny formalnej?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color rgb="FF333333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1"/>
      <name val="Arial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zcionka tekstu podstawowego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"/>
      <family val="2"/>
      <charset val="238"/>
    </font>
    <font>
      <b val="true"/>
      <u val="single"/>
      <sz val="11"/>
      <name val="Arial"/>
      <family val="2"/>
      <charset val="238"/>
    </font>
    <font>
      <strike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1"/>
      <color rgb="FF000000"/>
      <name val="Arial"/>
      <family val="2"/>
      <charset val="238"/>
    </font>
    <font>
      <sz val="10"/>
      <name val="Arial CE"/>
      <family val="0"/>
      <charset val="238"/>
    </font>
    <font>
      <sz val="10.5"/>
      <name val="Arial CE"/>
      <family val="0"/>
      <charset val="238"/>
    </font>
    <font>
      <sz val="10.5"/>
      <name val="Arial"/>
      <family val="2"/>
      <charset val="238"/>
    </font>
    <font>
      <sz val="11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2480</xdr:colOff>
      <xdr:row>1</xdr:row>
      <xdr:rowOff>142560</xdr:rowOff>
    </xdr:from>
    <xdr:to>
      <xdr:col>2</xdr:col>
      <xdr:colOff>140400</xdr:colOff>
      <xdr:row>6</xdr:row>
      <xdr:rowOff>66600</xdr:rowOff>
    </xdr:to>
    <xdr:pic>
      <xdr:nvPicPr>
        <xdr:cNvPr id="0" name="Picture 1" descr="logotypy RPO 2014-2020 (napis z boku)"/>
        <xdr:cNvPicPr/>
      </xdr:nvPicPr>
      <xdr:blipFill>
        <a:blip r:embed="rId1"/>
        <a:stretch/>
      </xdr:blipFill>
      <xdr:spPr>
        <a:xfrm>
          <a:off x="1302480" y="342720"/>
          <a:ext cx="671760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revisions/revisionHeaders.xml><?xml version="1.0" encoding="utf-8"?>
<headers xmlns="http://schemas.openxmlformats.org/spreadsheetml/2006/main" xmlns:r="http://schemas.openxmlformats.org/officeDocument/2006/relationships" guid="{00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3"/>
  <sheetViews>
    <sheetView showFormulas="false" showGridLines="true" showRowColHeaders="true" showZeros="true" rightToLeft="false" tabSelected="true" showOutlineSymbols="true" defaultGridColor="true" view="normal" topLeftCell="A175" colorId="64" zoomScale="100" zoomScaleNormal="100" zoomScalePageLayoutView="100" workbookViewId="0">
      <selection pane="topLeft" activeCell="A184" activeCellId="0" sqref="A184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92.62"/>
    <col collapsed="false" customWidth="true" hidden="false" outlineLevel="0" max="3" min="2" style="0" width="5.87"/>
    <col collapsed="false" customWidth="true" hidden="false" outlineLevel="0" max="5" min="4" style="0" width="8.12"/>
    <col collapsed="false" customWidth="true" hidden="false" outlineLevel="0" max="6" min="6" style="0" width="37.36"/>
  </cols>
  <sheetData>
    <row r="1" customFormat="false" ht="15.75" hidden="false" customHeight="false" outlineLevel="0" collapsed="false">
      <c r="A1" s="2"/>
      <c r="B1" s="3"/>
      <c r="C1" s="3"/>
      <c r="D1" s="3"/>
      <c r="E1" s="4"/>
    </row>
    <row r="9" customFormat="false" ht="65.25" hidden="false" customHeight="true" outlineLevel="0" collapsed="false">
      <c r="A9" s="5" t="s">
        <v>0</v>
      </c>
      <c r="B9" s="5"/>
      <c r="C9" s="5"/>
      <c r="D9" s="5"/>
      <c r="E9" s="5"/>
    </row>
    <row r="11" customFormat="false" ht="48" hidden="false" customHeight="true" outlineLevel="0" collapsed="false">
      <c r="A11" s="6" t="s">
        <v>1</v>
      </c>
      <c r="B11" s="6"/>
      <c r="C11" s="6"/>
      <c r="D11" s="6"/>
      <c r="E11" s="6"/>
      <c r="F11" s="7"/>
      <c r="G11" s="7"/>
    </row>
    <row r="12" customFormat="false" ht="13.5" hidden="false" customHeight="true" outlineLevel="0" collapsed="false">
      <c r="F12" s="8"/>
      <c r="G12" s="8"/>
    </row>
    <row r="13" customFormat="false" ht="39.75" hidden="false" customHeight="true" outlineLevel="0" collapsed="false">
      <c r="A13" s="9" t="s">
        <v>2</v>
      </c>
      <c r="B13" s="9"/>
      <c r="C13" s="9"/>
      <c r="D13" s="9"/>
      <c r="E13" s="9"/>
      <c r="F13" s="10"/>
      <c r="G13" s="11"/>
    </row>
    <row r="14" customFormat="false" ht="12.75" hidden="false" customHeight="true" outlineLevel="0" collapsed="false">
      <c r="F14" s="8"/>
      <c r="G14" s="8"/>
    </row>
    <row r="15" customFormat="false" ht="24" hidden="false" customHeight="true" outlineLevel="0" collapsed="false">
      <c r="A15" s="12" t="s">
        <v>3</v>
      </c>
      <c r="B15" s="12"/>
      <c r="C15" s="12"/>
      <c r="D15" s="12"/>
      <c r="E15" s="12"/>
    </row>
    <row r="16" customFormat="false" ht="24" hidden="false" customHeight="true" outlineLevel="0" collapsed="false">
      <c r="A16" s="12" t="s">
        <v>4</v>
      </c>
      <c r="B16" s="12"/>
      <c r="C16" s="12"/>
      <c r="D16" s="12"/>
      <c r="E16" s="12"/>
    </row>
    <row r="17" customFormat="false" ht="25.5" hidden="false" customHeight="true" outlineLevel="0" collapsed="false">
      <c r="A17" s="12" t="s">
        <v>5</v>
      </c>
      <c r="B17" s="12"/>
      <c r="C17" s="12"/>
      <c r="D17" s="12"/>
      <c r="E17" s="12"/>
    </row>
    <row r="18" customFormat="false" ht="14.25" hidden="false" customHeight="false" outlineLevel="0" collapsed="false">
      <c r="A18" s="13"/>
    </row>
    <row r="19" customFormat="false" ht="15" hidden="false" customHeight="true" outlineLevel="0" collapsed="false">
      <c r="A19" s="14" t="s">
        <v>6</v>
      </c>
      <c r="B19" s="14"/>
      <c r="C19" s="14"/>
      <c r="D19" s="14"/>
      <c r="E19" s="14"/>
      <c r="F19" s="15"/>
    </row>
    <row r="20" customFormat="false" ht="30" hidden="false" customHeight="false" outlineLevel="0" collapsed="false">
      <c r="A20" s="16" t="s">
        <v>7</v>
      </c>
      <c r="B20" s="17" t="s">
        <v>8</v>
      </c>
      <c r="C20" s="18" t="s">
        <v>9</v>
      </c>
      <c r="D20" s="18" t="s">
        <v>10</v>
      </c>
      <c r="E20" s="18" t="s">
        <v>11</v>
      </c>
      <c r="F20" s="15"/>
    </row>
    <row r="21" customFormat="false" ht="14.25" hidden="false" customHeight="false" outlineLevel="0" collapsed="false">
      <c r="A21" s="19" t="s">
        <v>12</v>
      </c>
      <c r="B21" s="20"/>
      <c r="C21" s="20"/>
      <c r="D21" s="20"/>
      <c r="E21" s="21" t="n">
        <v>1</v>
      </c>
      <c r="F21" s="15"/>
    </row>
    <row r="22" customFormat="false" ht="14.25" hidden="false" customHeight="false" outlineLevel="0" collapsed="false">
      <c r="A22" s="19" t="s">
        <v>13</v>
      </c>
      <c r="B22" s="20"/>
      <c r="C22" s="20"/>
      <c r="D22" s="20"/>
      <c r="E22" s="21" t="n">
        <v>1</v>
      </c>
      <c r="F22" s="15"/>
    </row>
    <row r="23" customFormat="false" ht="14.25" hidden="false" customHeight="false" outlineLevel="0" collapsed="false">
      <c r="A23" s="19" t="s">
        <v>14</v>
      </c>
      <c r="B23" s="20"/>
      <c r="C23" s="20"/>
      <c r="D23" s="20"/>
      <c r="E23" s="21" t="n">
        <v>1</v>
      </c>
      <c r="F23" s="15"/>
    </row>
    <row r="24" customFormat="false" ht="14.25" hidden="false" customHeight="false" outlineLevel="0" collapsed="false">
      <c r="A24" s="19" t="s">
        <v>15</v>
      </c>
      <c r="B24" s="20"/>
      <c r="C24" s="20"/>
      <c r="D24" s="20"/>
      <c r="E24" s="21" t="n">
        <v>1</v>
      </c>
      <c r="F24" s="15"/>
    </row>
    <row r="25" customFormat="false" ht="14.25" hidden="false" customHeight="false" outlineLevel="0" collapsed="false">
      <c r="A25" s="19" t="s">
        <v>16</v>
      </c>
      <c r="B25" s="20"/>
      <c r="C25" s="20"/>
      <c r="D25" s="20"/>
      <c r="E25" s="21" t="n">
        <v>1</v>
      </c>
      <c r="F25" s="15"/>
    </row>
    <row r="26" customFormat="false" ht="57" hidden="false" customHeight="false" outlineLevel="0" collapsed="false">
      <c r="A26" s="19" t="s">
        <v>17</v>
      </c>
      <c r="B26" s="20"/>
      <c r="C26" s="20"/>
      <c r="D26" s="20"/>
      <c r="E26" s="21" t="n">
        <v>1</v>
      </c>
      <c r="F26" s="15"/>
    </row>
    <row r="27" customFormat="false" ht="14.25" hidden="false" customHeight="false" outlineLevel="0" collapsed="false">
      <c r="A27" s="19" t="s">
        <v>18</v>
      </c>
      <c r="B27" s="20"/>
      <c r="C27" s="20"/>
      <c r="D27" s="22" t="s">
        <v>19</v>
      </c>
      <c r="E27" s="21" t="n">
        <v>1</v>
      </c>
      <c r="F27" s="15"/>
    </row>
    <row r="28" customFormat="false" ht="28.5" hidden="false" customHeight="false" outlineLevel="0" collapsed="false">
      <c r="A28" s="19" t="s">
        <v>20</v>
      </c>
      <c r="B28" s="20"/>
      <c r="C28" s="20"/>
      <c r="D28" s="20"/>
      <c r="E28" s="21" t="n">
        <v>1</v>
      </c>
      <c r="F28" s="15"/>
    </row>
    <row r="29" customFormat="false" ht="14.25" hidden="false" customHeight="false" outlineLevel="0" collapsed="false">
      <c r="A29" s="23" t="s">
        <v>21</v>
      </c>
      <c r="B29" s="20"/>
      <c r="C29" s="20"/>
      <c r="D29" s="20"/>
      <c r="E29" s="21" t="n">
        <v>1</v>
      </c>
      <c r="F29" s="15"/>
    </row>
    <row r="30" customFormat="false" ht="14.25" hidden="false" customHeight="false" outlineLevel="0" collapsed="false">
      <c r="A30" s="23" t="s">
        <v>22</v>
      </c>
      <c r="B30" s="20"/>
      <c r="C30" s="20"/>
      <c r="D30" s="20"/>
      <c r="E30" s="21" t="n">
        <v>1</v>
      </c>
      <c r="F30" s="15"/>
    </row>
    <row r="31" customFormat="false" ht="14.25" hidden="false" customHeight="false" outlineLevel="0" collapsed="false">
      <c r="A31" s="23" t="s">
        <v>23</v>
      </c>
      <c r="B31" s="20"/>
      <c r="C31" s="20"/>
      <c r="D31" s="20"/>
      <c r="E31" s="21" t="n">
        <v>1</v>
      </c>
      <c r="F31" s="15"/>
    </row>
    <row r="32" s="27" customFormat="true" ht="28.5" hidden="false" customHeight="false" outlineLevel="0" collapsed="false">
      <c r="A32" s="23" t="s">
        <v>24</v>
      </c>
      <c r="B32" s="24"/>
      <c r="C32" s="24"/>
      <c r="D32" s="24"/>
      <c r="E32" s="25" t="n">
        <v>1</v>
      </c>
      <c r="F32" s="26"/>
    </row>
    <row r="33" s="27" customFormat="true" ht="14.25" hidden="false" customHeight="false" outlineLevel="0" collapsed="false">
      <c r="A33" s="23" t="s">
        <v>25</v>
      </c>
      <c r="B33" s="24"/>
      <c r="C33" s="24"/>
      <c r="D33" s="24"/>
      <c r="E33" s="25" t="n">
        <v>1</v>
      </c>
      <c r="F33" s="26"/>
    </row>
    <row r="34" s="27" customFormat="true" ht="14.25" hidden="false" customHeight="false" outlineLevel="0" collapsed="false">
      <c r="A34" s="23" t="s">
        <v>26</v>
      </c>
      <c r="B34" s="24"/>
      <c r="C34" s="24"/>
      <c r="D34" s="24"/>
      <c r="E34" s="25" t="n">
        <v>1</v>
      </c>
      <c r="F34" s="26"/>
    </row>
    <row r="35" s="27" customFormat="true" ht="14.25" hidden="false" customHeight="false" outlineLevel="0" collapsed="false">
      <c r="A35" s="23" t="s">
        <v>27</v>
      </c>
      <c r="B35" s="24"/>
      <c r="C35" s="24"/>
      <c r="D35" s="24"/>
      <c r="E35" s="25" t="n">
        <v>1</v>
      </c>
      <c r="F35" s="26"/>
    </row>
    <row r="36" s="27" customFormat="true" ht="28.5" hidden="false" customHeight="false" outlineLevel="0" collapsed="false">
      <c r="A36" s="23" t="s">
        <v>28</v>
      </c>
      <c r="B36" s="24"/>
      <c r="C36" s="24"/>
      <c r="D36" s="24"/>
      <c r="E36" s="25" t="n">
        <v>1</v>
      </c>
      <c r="F36" s="26"/>
    </row>
    <row r="37" s="27" customFormat="true" ht="14.25" hidden="false" customHeight="false" outlineLevel="0" collapsed="false">
      <c r="A37" s="23" t="s">
        <v>29</v>
      </c>
      <c r="B37" s="24"/>
      <c r="C37" s="24"/>
      <c r="D37" s="24"/>
      <c r="E37" s="25" t="n">
        <v>1</v>
      </c>
      <c r="F37" s="26"/>
    </row>
    <row r="38" s="27" customFormat="true" ht="14.25" hidden="false" customHeight="false" outlineLevel="0" collapsed="false">
      <c r="A38" s="23" t="s">
        <v>30</v>
      </c>
      <c r="B38" s="24"/>
      <c r="C38" s="24"/>
      <c r="D38" s="24"/>
      <c r="E38" s="25" t="n">
        <v>1</v>
      </c>
      <c r="F38" s="26"/>
    </row>
    <row r="39" s="27" customFormat="true" ht="14.25" hidden="false" customHeight="false" outlineLevel="0" collapsed="false">
      <c r="A39" s="23" t="s">
        <v>31</v>
      </c>
      <c r="B39" s="24"/>
      <c r="C39" s="24"/>
      <c r="D39" s="24"/>
      <c r="E39" s="25" t="n">
        <v>1</v>
      </c>
      <c r="F39" s="26"/>
    </row>
    <row r="40" s="27" customFormat="true" ht="14.25" hidden="false" customHeight="false" outlineLevel="0" collapsed="false">
      <c r="A40" s="23" t="s">
        <v>32</v>
      </c>
      <c r="B40" s="24"/>
      <c r="C40" s="24"/>
      <c r="D40" s="24"/>
      <c r="E40" s="25" t="n">
        <v>1</v>
      </c>
      <c r="F40" s="26"/>
    </row>
    <row r="41" s="27" customFormat="true" ht="14.25" hidden="false" customHeight="false" outlineLevel="0" collapsed="false">
      <c r="A41" s="23" t="s">
        <v>33</v>
      </c>
      <c r="B41" s="24"/>
      <c r="C41" s="24"/>
      <c r="D41" s="24"/>
      <c r="E41" s="25" t="n">
        <v>1</v>
      </c>
      <c r="F41" s="26"/>
    </row>
    <row r="42" s="27" customFormat="true" ht="14.25" hidden="false" customHeight="false" outlineLevel="0" collapsed="false">
      <c r="A42" s="23" t="s">
        <v>34</v>
      </c>
      <c r="B42" s="24"/>
      <c r="C42" s="24"/>
      <c r="D42" s="24"/>
      <c r="E42" s="25" t="n">
        <v>1</v>
      </c>
      <c r="F42" s="26"/>
    </row>
    <row r="43" s="27" customFormat="true" ht="28.5" hidden="false" customHeight="false" outlineLevel="0" collapsed="false">
      <c r="A43" s="23" t="s">
        <v>35</v>
      </c>
      <c r="B43" s="24"/>
      <c r="C43" s="24"/>
      <c r="D43" s="24"/>
      <c r="E43" s="25" t="n">
        <v>1</v>
      </c>
      <c r="F43" s="26"/>
    </row>
    <row r="44" s="27" customFormat="true" ht="28.5" hidden="false" customHeight="false" outlineLevel="0" collapsed="false">
      <c r="A44" s="23" t="s">
        <v>36</v>
      </c>
      <c r="B44" s="24"/>
      <c r="C44" s="24"/>
      <c r="D44" s="24"/>
      <c r="E44" s="25" t="n">
        <v>1</v>
      </c>
      <c r="F44" s="26"/>
    </row>
    <row r="45" s="27" customFormat="true" ht="14.25" hidden="false" customHeight="false" outlineLevel="0" collapsed="false">
      <c r="A45" s="23" t="s">
        <v>37</v>
      </c>
      <c r="B45" s="24"/>
      <c r="C45" s="24"/>
      <c r="D45" s="24"/>
      <c r="E45" s="25" t="n">
        <v>1</v>
      </c>
      <c r="F45" s="26"/>
    </row>
    <row r="46" s="27" customFormat="true" ht="28.5" hidden="false" customHeight="false" outlineLevel="0" collapsed="false">
      <c r="A46" s="23" t="s">
        <v>38</v>
      </c>
      <c r="B46" s="24"/>
      <c r="C46" s="24"/>
      <c r="D46" s="24"/>
      <c r="E46" s="25" t="n">
        <v>1</v>
      </c>
      <c r="F46" s="26"/>
    </row>
    <row r="47" s="27" customFormat="true" ht="14.25" hidden="false" customHeight="false" outlineLevel="0" collapsed="false">
      <c r="A47" s="23" t="s">
        <v>39</v>
      </c>
      <c r="B47" s="24"/>
      <c r="C47" s="24"/>
      <c r="D47" s="24"/>
      <c r="E47" s="25" t="n">
        <v>1</v>
      </c>
      <c r="F47" s="26"/>
    </row>
    <row r="48" s="27" customFormat="true" ht="14.25" hidden="false" customHeight="false" outlineLevel="0" collapsed="false">
      <c r="A48" s="23" t="s">
        <v>40</v>
      </c>
      <c r="B48" s="24"/>
      <c r="C48" s="24"/>
      <c r="D48" s="24"/>
      <c r="E48" s="25" t="n">
        <v>1</v>
      </c>
      <c r="F48" s="26"/>
    </row>
    <row r="49" s="27" customFormat="true" ht="14.25" hidden="false" customHeight="false" outlineLevel="0" collapsed="false">
      <c r="A49" s="23" t="s">
        <v>41</v>
      </c>
      <c r="B49" s="24"/>
      <c r="C49" s="24"/>
      <c r="D49" s="24"/>
      <c r="E49" s="25" t="n">
        <v>1</v>
      </c>
      <c r="F49" s="26"/>
    </row>
    <row r="50" s="27" customFormat="true" ht="14.25" hidden="false" customHeight="false" outlineLevel="0" collapsed="false">
      <c r="A50" s="23" t="s">
        <v>42</v>
      </c>
      <c r="B50" s="24"/>
      <c r="C50" s="24"/>
      <c r="D50" s="24"/>
      <c r="E50" s="25" t="n">
        <v>1</v>
      </c>
      <c r="F50" s="26"/>
    </row>
    <row r="51" s="27" customFormat="true" ht="14.25" hidden="false" customHeight="false" outlineLevel="0" collapsed="false">
      <c r="A51" s="23" t="s">
        <v>43</v>
      </c>
      <c r="B51" s="24"/>
      <c r="C51" s="24"/>
      <c r="D51" s="24"/>
      <c r="E51" s="25" t="n">
        <v>1</v>
      </c>
      <c r="F51" s="26"/>
    </row>
    <row r="52" s="27" customFormat="true" ht="14.25" hidden="false" customHeight="false" outlineLevel="0" collapsed="false">
      <c r="A52" s="23" t="s">
        <v>44</v>
      </c>
      <c r="B52" s="24"/>
      <c r="C52" s="24"/>
      <c r="D52" s="24"/>
      <c r="E52" s="25" t="n">
        <v>1</v>
      </c>
      <c r="F52" s="26"/>
    </row>
    <row r="53" s="27" customFormat="true" ht="14.25" hidden="false" customHeight="false" outlineLevel="0" collapsed="false">
      <c r="A53" s="23" t="s">
        <v>45</v>
      </c>
      <c r="B53" s="24"/>
      <c r="C53" s="24"/>
      <c r="D53" s="24"/>
      <c r="E53" s="25" t="n">
        <v>1</v>
      </c>
      <c r="F53" s="26"/>
    </row>
    <row r="54" s="27" customFormat="true" ht="14.25" hidden="false" customHeight="false" outlineLevel="0" collapsed="false">
      <c r="A54" s="23" t="s">
        <v>46</v>
      </c>
      <c r="B54" s="24"/>
      <c r="C54" s="24"/>
      <c r="D54" s="24"/>
      <c r="E54" s="25" t="n">
        <v>1</v>
      </c>
      <c r="F54" s="26"/>
    </row>
    <row r="55" s="27" customFormat="true" ht="14.25" hidden="false" customHeight="false" outlineLevel="0" collapsed="false">
      <c r="A55" s="23" t="s">
        <v>47</v>
      </c>
      <c r="B55" s="24"/>
      <c r="C55" s="24"/>
      <c r="D55" s="24"/>
      <c r="E55" s="25" t="n">
        <v>1</v>
      </c>
      <c r="F55" s="26"/>
    </row>
    <row r="56" s="27" customFormat="true" ht="14.25" hidden="false" customHeight="false" outlineLevel="0" collapsed="false">
      <c r="A56" s="23" t="s">
        <v>48</v>
      </c>
      <c r="B56" s="24"/>
      <c r="C56" s="24"/>
      <c r="D56" s="24"/>
      <c r="E56" s="25" t="n">
        <v>1</v>
      </c>
      <c r="F56" s="26"/>
    </row>
    <row r="57" s="27" customFormat="true" ht="14.25" hidden="false" customHeight="false" outlineLevel="0" collapsed="false">
      <c r="A57" s="23" t="s">
        <v>49</v>
      </c>
      <c r="B57" s="24"/>
      <c r="C57" s="24"/>
      <c r="D57" s="24"/>
      <c r="E57" s="25" t="n">
        <v>1</v>
      </c>
      <c r="F57" s="26"/>
    </row>
    <row r="58" s="27" customFormat="true" ht="14.25" hidden="false" customHeight="false" outlineLevel="0" collapsed="false">
      <c r="A58" s="23" t="s">
        <v>50</v>
      </c>
      <c r="B58" s="24"/>
      <c r="C58" s="24"/>
      <c r="D58" s="24"/>
      <c r="E58" s="25" t="n">
        <v>1</v>
      </c>
      <c r="F58" s="26"/>
    </row>
    <row r="59" s="27" customFormat="true" ht="14.25" hidden="false" customHeight="false" outlineLevel="0" collapsed="false">
      <c r="A59" s="23" t="s">
        <v>51</v>
      </c>
      <c r="B59" s="24"/>
      <c r="C59" s="24"/>
      <c r="D59" s="24"/>
      <c r="E59" s="25" t="n">
        <v>1</v>
      </c>
      <c r="F59" s="26"/>
    </row>
    <row r="60" s="27" customFormat="true" ht="14.25" hidden="false" customHeight="false" outlineLevel="0" collapsed="false">
      <c r="A60" s="23" t="s">
        <v>52</v>
      </c>
      <c r="B60" s="24"/>
      <c r="C60" s="24"/>
      <c r="D60" s="24"/>
      <c r="E60" s="25" t="n">
        <v>1</v>
      </c>
      <c r="F60" s="26"/>
    </row>
    <row r="61" s="27" customFormat="true" ht="14.25" hidden="false" customHeight="false" outlineLevel="0" collapsed="false">
      <c r="A61" s="23" t="s">
        <v>53</v>
      </c>
      <c r="B61" s="24"/>
      <c r="C61" s="24"/>
      <c r="D61" s="24"/>
      <c r="E61" s="25" t="n">
        <v>1</v>
      </c>
      <c r="F61" s="26"/>
    </row>
    <row r="62" s="27" customFormat="true" ht="14.25" hidden="false" customHeight="false" outlineLevel="0" collapsed="false">
      <c r="A62" s="23" t="s">
        <v>54</v>
      </c>
      <c r="B62" s="24"/>
      <c r="C62" s="24"/>
      <c r="D62" s="24"/>
      <c r="E62" s="25" t="n">
        <v>1</v>
      </c>
      <c r="F62" s="26"/>
    </row>
    <row r="63" s="27" customFormat="true" ht="14.25" hidden="false" customHeight="false" outlineLevel="0" collapsed="false">
      <c r="A63" s="23" t="s">
        <v>55</v>
      </c>
      <c r="B63" s="24"/>
      <c r="C63" s="24"/>
      <c r="D63" s="24"/>
      <c r="E63" s="25" t="n">
        <v>1</v>
      </c>
      <c r="F63" s="26"/>
    </row>
    <row r="64" s="27" customFormat="true" ht="14.25" hidden="false" customHeight="false" outlineLevel="0" collapsed="false">
      <c r="A64" s="23" t="s">
        <v>56</v>
      </c>
      <c r="B64" s="24"/>
      <c r="C64" s="24"/>
      <c r="D64" s="24"/>
      <c r="E64" s="25" t="n">
        <v>1</v>
      </c>
      <c r="F64" s="26"/>
    </row>
    <row r="65" s="27" customFormat="true" ht="14.25" hidden="false" customHeight="false" outlineLevel="0" collapsed="false">
      <c r="A65" s="23" t="s">
        <v>57</v>
      </c>
      <c r="B65" s="24"/>
      <c r="C65" s="24"/>
      <c r="D65" s="24"/>
      <c r="E65" s="25" t="n">
        <v>1</v>
      </c>
      <c r="F65" s="26"/>
    </row>
    <row r="66" s="27" customFormat="true" ht="14.25" hidden="false" customHeight="false" outlineLevel="0" collapsed="false">
      <c r="A66" s="23" t="s">
        <v>58</v>
      </c>
      <c r="B66" s="24"/>
      <c r="C66" s="24"/>
      <c r="D66" s="24"/>
      <c r="E66" s="25" t="n">
        <v>1</v>
      </c>
      <c r="F66" s="26"/>
    </row>
    <row r="67" s="27" customFormat="true" ht="14.25" hidden="false" customHeight="false" outlineLevel="0" collapsed="false">
      <c r="A67" s="23" t="s">
        <v>59</v>
      </c>
      <c r="B67" s="24"/>
      <c r="C67" s="24"/>
      <c r="D67" s="24"/>
      <c r="E67" s="25" t="n">
        <v>1</v>
      </c>
      <c r="F67" s="26"/>
    </row>
    <row r="68" s="27" customFormat="true" ht="14.25" hidden="false" customHeight="false" outlineLevel="0" collapsed="false">
      <c r="A68" s="23" t="s">
        <v>60</v>
      </c>
      <c r="B68" s="24"/>
      <c r="C68" s="24"/>
      <c r="D68" s="24"/>
      <c r="E68" s="25" t="n">
        <v>1</v>
      </c>
      <c r="F68" s="26"/>
    </row>
    <row r="69" s="27" customFormat="true" ht="28.5" hidden="false" customHeight="false" outlineLevel="0" collapsed="false">
      <c r="A69" s="23" t="s">
        <v>61</v>
      </c>
      <c r="B69" s="24"/>
      <c r="C69" s="24"/>
      <c r="D69" s="24"/>
      <c r="E69" s="25" t="n">
        <v>1</v>
      </c>
      <c r="F69" s="26"/>
    </row>
    <row r="70" s="27" customFormat="true" ht="14.25" hidden="false" customHeight="false" outlineLevel="0" collapsed="false">
      <c r="A70" s="23" t="s">
        <v>62</v>
      </c>
      <c r="B70" s="24"/>
      <c r="C70" s="24"/>
      <c r="D70" s="24"/>
      <c r="E70" s="25" t="n">
        <v>1</v>
      </c>
      <c r="F70" s="26"/>
    </row>
    <row r="71" customFormat="false" ht="42.75" hidden="false" customHeight="false" outlineLevel="0" collapsed="false">
      <c r="A71" s="19" t="s">
        <v>63</v>
      </c>
      <c r="B71" s="20"/>
      <c r="C71" s="20"/>
      <c r="D71" s="20"/>
      <c r="E71" s="21" t="n">
        <v>1</v>
      </c>
      <c r="F71" s="15"/>
    </row>
    <row r="72" customFormat="false" ht="14.25" hidden="false" customHeight="false" outlineLevel="0" collapsed="false">
      <c r="A72" s="23" t="s">
        <v>64</v>
      </c>
      <c r="B72" s="20"/>
      <c r="C72" s="20"/>
      <c r="D72" s="20"/>
      <c r="E72" s="21" t="n">
        <v>1</v>
      </c>
      <c r="F72" s="15"/>
    </row>
    <row r="73" customFormat="false" ht="28.5" hidden="false" customHeight="false" outlineLevel="0" collapsed="false">
      <c r="A73" s="19" t="s">
        <v>65</v>
      </c>
      <c r="B73" s="20"/>
      <c r="C73" s="20"/>
      <c r="D73" s="20"/>
      <c r="E73" s="21" t="n">
        <v>1</v>
      </c>
      <c r="F73" s="15"/>
    </row>
    <row r="74" customFormat="false" ht="28.5" hidden="false" customHeight="false" outlineLevel="0" collapsed="false">
      <c r="A74" s="19" t="s">
        <v>66</v>
      </c>
      <c r="B74" s="20"/>
      <c r="C74" s="20"/>
      <c r="D74" s="20"/>
      <c r="E74" s="21" t="n">
        <v>1</v>
      </c>
      <c r="F74" s="15"/>
    </row>
    <row r="75" customFormat="false" ht="42.75" hidden="false" customHeight="false" outlineLevel="0" collapsed="false">
      <c r="A75" s="19" t="s">
        <v>67</v>
      </c>
      <c r="B75" s="20"/>
      <c r="C75" s="20"/>
      <c r="D75" s="20"/>
      <c r="E75" s="21" t="n">
        <v>1</v>
      </c>
      <c r="F75" s="15"/>
    </row>
    <row r="76" customFormat="false" ht="28.5" hidden="false" customHeight="false" outlineLevel="0" collapsed="false">
      <c r="A76" s="19" t="s">
        <v>68</v>
      </c>
      <c r="B76" s="20"/>
      <c r="C76" s="20"/>
      <c r="D76" s="20"/>
      <c r="E76" s="21" t="n">
        <v>1</v>
      </c>
      <c r="F76" s="15"/>
    </row>
    <row r="77" customFormat="false" ht="42.75" hidden="false" customHeight="false" outlineLevel="0" collapsed="false">
      <c r="A77" s="19" t="s">
        <v>69</v>
      </c>
      <c r="B77" s="20"/>
      <c r="C77" s="20"/>
      <c r="D77" s="20"/>
      <c r="E77" s="21" t="n">
        <v>1</v>
      </c>
      <c r="F77" s="15"/>
    </row>
    <row r="78" customFormat="false" ht="28.5" hidden="false" customHeight="false" outlineLevel="0" collapsed="false">
      <c r="A78" s="19" t="s">
        <v>70</v>
      </c>
      <c r="B78" s="20"/>
      <c r="C78" s="20"/>
      <c r="D78" s="20"/>
      <c r="E78" s="21" t="n">
        <v>1</v>
      </c>
      <c r="F78" s="15"/>
    </row>
    <row r="79" customFormat="false" ht="28.5" hidden="false" customHeight="false" outlineLevel="0" collapsed="false">
      <c r="A79" s="19" t="s">
        <v>71</v>
      </c>
      <c r="B79" s="20"/>
      <c r="C79" s="20"/>
      <c r="D79" s="20"/>
      <c r="E79" s="21" t="n">
        <v>1</v>
      </c>
      <c r="F79" s="15"/>
    </row>
    <row r="80" customFormat="false" ht="28.5" hidden="false" customHeight="false" outlineLevel="0" collapsed="false">
      <c r="A80" s="19" t="s">
        <v>72</v>
      </c>
      <c r="B80" s="20"/>
      <c r="C80" s="20"/>
      <c r="D80" s="20"/>
      <c r="E80" s="21" t="n">
        <v>1</v>
      </c>
      <c r="F80" s="15"/>
    </row>
    <row r="81" customFormat="false" ht="28.5" hidden="false" customHeight="false" outlineLevel="0" collapsed="false">
      <c r="A81" s="19" t="s">
        <v>73</v>
      </c>
      <c r="B81" s="20"/>
      <c r="C81" s="20"/>
      <c r="D81" s="20"/>
      <c r="E81" s="21" t="n">
        <v>1</v>
      </c>
      <c r="F81" s="15"/>
    </row>
    <row r="82" customFormat="false" ht="28.5" hidden="false" customHeight="false" outlineLevel="0" collapsed="false">
      <c r="A82" s="19" t="s">
        <v>74</v>
      </c>
      <c r="B82" s="20"/>
      <c r="C82" s="20"/>
      <c r="D82" s="20"/>
      <c r="E82" s="21" t="n">
        <v>1</v>
      </c>
      <c r="F82" s="15"/>
    </row>
    <row r="83" customFormat="false" ht="14.25" hidden="false" customHeight="false" outlineLevel="0" collapsed="false">
      <c r="A83" s="19" t="s">
        <v>75</v>
      </c>
      <c r="B83" s="20"/>
      <c r="C83" s="20"/>
      <c r="D83" s="20"/>
      <c r="E83" s="21" t="n">
        <v>1</v>
      </c>
      <c r="F83" s="15"/>
    </row>
    <row r="84" customFormat="false" ht="14.25" hidden="false" customHeight="false" outlineLevel="0" collapsed="false">
      <c r="A84" s="19" t="s">
        <v>76</v>
      </c>
      <c r="B84" s="28"/>
      <c r="C84" s="28"/>
      <c r="D84" s="28"/>
      <c r="E84" s="21" t="n">
        <v>1</v>
      </c>
      <c r="F84" s="15"/>
    </row>
    <row r="85" customFormat="false" ht="14.25" hidden="false" customHeight="false" outlineLevel="0" collapsed="false">
      <c r="A85" s="19" t="s">
        <v>77</v>
      </c>
      <c r="B85" s="20"/>
      <c r="C85" s="20"/>
      <c r="D85" s="20"/>
      <c r="E85" s="21" t="n">
        <v>1</v>
      </c>
      <c r="F85" s="15"/>
    </row>
    <row r="86" customFormat="false" ht="29.25" hidden="false" customHeight="false" outlineLevel="0" collapsed="false">
      <c r="A86" s="29" t="s">
        <v>78</v>
      </c>
      <c r="B86" s="30"/>
      <c r="C86" s="30"/>
      <c r="D86" s="30"/>
      <c r="E86" s="31" t="n">
        <v>1</v>
      </c>
      <c r="F86" s="15"/>
    </row>
    <row r="87" customFormat="false" ht="30.75" hidden="false" customHeight="false" outlineLevel="0" collapsed="false">
      <c r="A87" s="32" t="s">
        <v>79</v>
      </c>
      <c r="B87" s="33" t="s">
        <v>8</v>
      </c>
      <c r="C87" s="34" t="s">
        <v>9</v>
      </c>
      <c r="D87" s="34" t="s">
        <v>10</v>
      </c>
      <c r="E87" s="34" t="s">
        <v>11</v>
      </c>
      <c r="F87" s="15"/>
    </row>
    <row r="88" customFormat="false" ht="15.75" hidden="false" customHeight="true" outlineLevel="0" collapsed="false">
      <c r="A88" s="35" t="s">
        <v>80</v>
      </c>
      <c r="B88" s="35"/>
      <c r="C88" s="35"/>
      <c r="D88" s="35"/>
      <c r="E88" s="35"/>
      <c r="F88" s="15"/>
    </row>
    <row r="89" customFormat="false" ht="14.25" hidden="false" customHeight="false" outlineLevel="0" collapsed="false">
      <c r="A89" s="36" t="s">
        <v>81</v>
      </c>
      <c r="B89" s="37"/>
      <c r="C89" s="37"/>
      <c r="D89" s="38"/>
      <c r="E89" s="39" t="n">
        <v>2</v>
      </c>
      <c r="F89" s="15"/>
    </row>
    <row r="90" customFormat="false" ht="15" hidden="false" customHeight="false" outlineLevel="0" collapsed="false">
      <c r="A90" s="29" t="s">
        <v>82</v>
      </c>
      <c r="B90" s="40"/>
      <c r="C90" s="40"/>
      <c r="D90" s="40"/>
      <c r="E90" s="41" t="n">
        <f aca="false">$E$89</f>
        <v>2</v>
      </c>
    </row>
    <row r="91" customFormat="false" ht="15.75" hidden="false" customHeight="true" outlineLevel="0" collapsed="false">
      <c r="A91" s="35" t="s">
        <v>83</v>
      </c>
      <c r="B91" s="35"/>
      <c r="C91" s="35"/>
      <c r="D91" s="35"/>
      <c r="E91" s="35"/>
      <c r="F91" s="15"/>
    </row>
    <row r="92" customFormat="false" ht="28.5" hidden="false" customHeight="false" outlineLevel="0" collapsed="false">
      <c r="A92" s="36" t="s">
        <v>84</v>
      </c>
      <c r="B92" s="37"/>
      <c r="C92" s="37"/>
      <c r="D92" s="38"/>
      <c r="E92" s="39" t="n">
        <f aca="false">$E$89</f>
        <v>2</v>
      </c>
      <c r="F92" s="15"/>
    </row>
    <row r="93" customFormat="false" ht="14.25" hidden="false" customHeight="false" outlineLevel="0" collapsed="false">
      <c r="A93" s="19" t="s">
        <v>85</v>
      </c>
      <c r="B93" s="42"/>
      <c r="C93" s="42"/>
      <c r="D93" s="43"/>
      <c r="E93" s="44" t="n">
        <f aca="false">$E$89</f>
        <v>2</v>
      </c>
      <c r="F93" s="15"/>
    </row>
    <row r="94" customFormat="false" ht="14.25" hidden="false" customHeight="false" outlineLevel="0" collapsed="false">
      <c r="A94" s="19" t="s">
        <v>86</v>
      </c>
      <c r="B94" s="42"/>
      <c r="C94" s="42"/>
      <c r="D94" s="43"/>
      <c r="E94" s="44" t="n">
        <f aca="false">$E$89</f>
        <v>2</v>
      </c>
      <c r="F94" s="15"/>
    </row>
    <row r="95" customFormat="false" ht="15" hidden="false" customHeight="false" outlineLevel="0" collapsed="false">
      <c r="A95" s="29" t="s">
        <v>87</v>
      </c>
      <c r="B95" s="40"/>
      <c r="C95" s="40"/>
      <c r="D95" s="45"/>
      <c r="E95" s="41" t="n">
        <f aca="false">$E$89</f>
        <v>2</v>
      </c>
      <c r="F95" s="15"/>
    </row>
    <row r="96" customFormat="false" ht="15.75" hidden="false" customHeight="true" outlineLevel="0" collapsed="false">
      <c r="A96" s="35" t="s">
        <v>88</v>
      </c>
      <c r="B96" s="35"/>
      <c r="C96" s="35"/>
      <c r="D96" s="35"/>
      <c r="E96" s="35"/>
      <c r="F96" s="15"/>
    </row>
    <row r="97" customFormat="false" ht="14.25" hidden="false" customHeight="false" outlineLevel="0" collapsed="false">
      <c r="A97" s="36" t="s">
        <v>89</v>
      </c>
      <c r="B97" s="37"/>
      <c r="C97" s="37"/>
      <c r="D97" s="38"/>
      <c r="E97" s="39" t="n">
        <f aca="false">$E$89</f>
        <v>2</v>
      </c>
      <c r="F97" s="15"/>
    </row>
    <row r="98" customFormat="false" ht="14.25" hidden="false" customHeight="false" outlineLevel="0" collapsed="false">
      <c r="A98" s="19" t="s">
        <v>90</v>
      </c>
      <c r="B98" s="42"/>
      <c r="C98" s="42"/>
      <c r="D98" s="43"/>
      <c r="E98" s="44" t="n">
        <f aca="false">$E$89</f>
        <v>2</v>
      </c>
      <c r="F98" s="15"/>
    </row>
    <row r="99" customFormat="false" ht="14.25" hidden="false" customHeight="false" outlineLevel="0" collapsed="false">
      <c r="A99" s="19" t="s">
        <v>91</v>
      </c>
      <c r="B99" s="42"/>
      <c r="C99" s="42"/>
      <c r="D99" s="43"/>
      <c r="E99" s="44" t="n">
        <f aca="false">$E$89</f>
        <v>2</v>
      </c>
      <c r="F99" s="15"/>
    </row>
    <row r="100" customFormat="false" ht="15" hidden="false" customHeight="false" outlineLevel="0" collapsed="false">
      <c r="A100" s="29" t="s">
        <v>92</v>
      </c>
      <c r="B100" s="40"/>
      <c r="C100" s="40"/>
      <c r="D100" s="45"/>
      <c r="E100" s="41" t="n">
        <f aca="false">$E$89</f>
        <v>2</v>
      </c>
      <c r="F100" s="15"/>
    </row>
    <row r="101" customFormat="false" ht="15.75" hidden="false" customHeight="true" outlineLevel="0" collapsed="false">
      <c r="A101" s="35" t="s">
        <v>93</v>
      </c>
      <c r="B101" s="35"/>
      <c r="C101" s="35"/>
      <c r="D101" s="35"/>
      <c r="E101" s="35"/>
      <c r="F101" s="15"/>
    </row>
    <row r="102" customFormat="false" ht="14.25" hidden="false" customHeight="false" outlineLevel="0" collapsed="false">
      <c r="A102" s="36" t="s">
        <v>94</v>
      </c>
      <c r="B102" s="37"/>
      <c r="C102" s="37"/>
      <c r="D102" s="38"/>
      <c r="E102" s="39" t="n">
        <f aca="false">$E$89</f>
        <v>2</v>
      </c>
      <c r="F102" s="15"/>
    </row>
    <row r="103" customFormat="false" ht="15" hidden="false" customHeight="false" outlineLevel="0" collapsed="false">
      <c r="A103" s="29" t="s">
        <v>86</v>
      </c>
      <c r="B103" s="40"/>
      <c r="C103" s="40"/>
      <c r="D103" s="45"/>
      <c r="E103" s="41" t="n">
        <f aca="false">$E$89</f>
        <v>2</v>
      </c>
      <c r="F103" s="15"/>
    </row>
    <row r="104" customFormat="false" ht="34.5" hidden="false" customHeight="true" outlineLevel="0" collapsed="false">
      <c r="A104" s="35" t="s">
        <v>95</v>
      </c>
      <c r="B104" s="35"/>
      <c r="C104" s="35"/>
      <c r="D104" s="35"/>
      <c r="E104" s="35"/>
      <c r="F104" s="15"/>
    </row>
    <row r="105" customFormat="false" ht="29.25" hidden="false" customHeight="false" outlineLevel="0" collapsed="false">
      <c r="A105" s="46" t="s">
        <v>96</v>
      </c>
      <c r="B105" s="47"/>
      <c r="C105" s="47"/>
      <c r="D105" s="48" t="s">
        <v>97</v>
      </c>
      <c r="E105" s="48" t="n">
        <f aca="false">$E$89</f>
        <v>2</v>
      </c>
      <c r="F105" s="15"/>
    </row>
    <row r="106" customFormat="false" ht="15.75" hidden="false" customHeight="true" outlineLevel="0" collapsed="false">
      <c r="A106" s="35" t="s">
        <v>98</v>
      </c>
      <c r="B106" s="35"/>
      <c r="C106" s="35"/>
      <c r="D106" s="35"/>
      <c r="E106" s="35"/>
      <c r="F106" s="15"/>
    </row>
    <row r="107" customFormat="false" ht="29.25" hidden="false" customHeight="false" outlineLevel="0" collapsed="false">
      <c r="A107" s="46" t="s">
        <v>99</v>
      </c>
      <c r="B107" s="49"/>
      <c r="C107" s="47"/>
      <c r="D107" s="47"/>
      <c r="E107" s="48" t="n">
        <f aca="false">$E$89</f>
        <v>2</v>
      </c>
      <c r="F107" s="15"/>
    </row>
    <row r="108" customFormat="false" ht="15.75" hidden="false" customHeight="true" outlineLevel="0" collapsed="false">
      <c r="A108" s="35" t="s">
        <v>100</v>
      </c>
      <c r="B108" s="35"/>
      <c r="C108" s="35"/>
      <c r="D108" s="35"/>
      <c r="E108" s="35"/>
      <c r="F108" s="15"/>
    </row>
    <row r="109" customFormat="false" ht="15.75" hidden="false" customHeight="false" outlineLevel="0" collapsed="false">
      <c r="A109" s="46" t="s">
        <v>101</v>
      </c>
      <c r="B109" s="47"/>
      <c r="C109" s="47"/>
      <c r="D109" s="50"/>
      <c r="E109" s="48" t="n">
        <f aca="false">$E$89</f>
        <v>2</v>
      </c>
      <c r="F109" s="15"/>
    </row>
    <row r="110" customFormat="false" ht="15.75" hidden="false" customHeight="true" outlineLevel="0" collapsed="false">
      <c r="A110" s="35" t="s">
        <v>102</v>
      </c>
      <c r="B110" s="35"/>
      <c r="C110" s="35"/>
      <c r="D110" s="35"/>
      <c r="E110" s="35"/>
      <c r="F110" s="15"/>
    </row>
    <row r="111" customFormat="false" ht="15.75" hidden="false" customHeight="false" outlineLevel="0" collapsed="false">
      <c r="A111" s="46" t="s">
        <v>103</v>
      </c>
      <c r="B111" s="47"/>
      <c r="C111" s="47"/>
      <c r="D111" s="50"/>
      <c r="E111" s="48" t="n">
        <f aca="false">$E$89</f>
        <v>2</v>
      </c>
      <c r="F111" s="15"/>
    </row>
    <row r="112" customFormat="false" ht="15.75" hidden="false" customHeight="true" outlineLevel="0" collapsed="false">
      <c r="A112" s="35" t="s">
        <v>104</v>
      </c>
      <c r="B112" s="35"/>
      <c r="C112" s="35"/>
      <c r="D112" s="35"/>
      <c r="E112" s="35"/>
      <c r="F112" s="15"/>
    </row>
    <row r="113" customFormat="false" ht="15" hidden="false" customHeight="false" outlineLevel="0" collapsed="false">
      <c r="A113" s="36" t="s">
        <v>105</v>
      </c>
      <c r="B113" s="37"/>
      <c r="C113" s="37"/>
      <c r="D113" s="51"/>
      <c r="E113" s="39" t="n">
        <f aca="false">$E$89</f>
        <v>2</v>
      </c>
      <c r="F113" s="15"/>
    </row>
    <row r="114" customFormat="false" ht="29.25" hidden="false" customHeight="false" outlineLevel="0" collapsed="false">
      <c r="A114" s="29" t="s">
        <v>106</v>
      </c>
      <c r="B114" s="40"/>
      <c r="C114" s="40"/>
      <c r="D114" s="52"/>
      <c r="E114" s="41" t="n">
        <f aca="false">$E$89</f>
        <v>2</v>
      </c>
      <c r="F114" s="15"/>
    </row>
    <row r="115" customFormat="false" ht="15.75" hidden="false" customHeight="true" outlineLevel="0" collapsed="false">
      <c r="A115" s="35" t="s">
        <v>107</v>
      </c>
      <c r="B115" s="35"/>
      <c r="C115" s="35"/>
      <c r="D115" s="35"/>
      <c r="E115" s="35"/>
      <c r="F115" s="15"/>
    </row>
    <row r="116" customFormat="false" ht="15" hidden="false" customHeight="false" outlineLevel="0" collapsed="false">
      <c r="A116" s="36" t="s">
        <v>108</v>
      </c>
      <c r="B116" s="37"/>
      <c r="C116" s="37"/>
      <c r="D116" s="53" t="s">
        <v>97</v>
      </c>
      <c r="E116" s="39" t="n">
        <f aca="false">$E$89</f>
        <v>2</v>
      </c>
      <c r="F116" s="15"/>
    </row>
    <row r="117" customFormat="false" ht="28.5" hidden="false" customHeight="false" outlineLevel="0" collapsed="false">
      <c r="A117" s="36" t="s">
        <v>109</v>
      </c>
      <c r="B117" s="37"/>
      <c r="C117" s="37"/>
      <c r="D117" s="53" t="s">
        <v>97</v>
      </c>
      <c r="E117" s="39" t="n">
        <f aca="false">$E$89</f>
        <v>2</v>
      </c>
      <c r="F117" s="15"/>
    </row>
    <row r="118" customFormat="false" ht="15" hidden="false" customHeight="false" outlineLevel="0" collapsed="false">
      <c r="A118" s="19" t="s">
        <v>110</v>
      </c>
      <c r="B118" s="42"/>
      <c r="C118" s="42"/>
      <c r="D118" s="54" t="s">
        <v>97</v>
      </c>
      <c r="E118" s="44" t="n">
        <f aca="false">$E$89</f>
        <v>2</v>
      </c>
      <c r="F118" s="15"/>
    </row>
    <row r="119" customFormat="false" ht="29.25" hidden="false" customHeight="false" outlineLevel="0" collapsed="false">
      <c r="A119" s="29" t="s">
        <v>111</v>
      </c>
      <c r="B119" s="40"/>
      <c r="C119" s="40"/>
      <c r="D119" s="55" t="s">
        <v>97</v>
      </c>
      <c r="E119" s="41" t="n">
        <f aca="false">$E$89</f>
        <v>2</v>
      </c>
      <c r="F119" s="15"/>
    </row>
    <row r="120" customFormat="false" ht="15.75" hidden="false" customHeight="true" outlineLevel="0" collapsed="false">
      <c r="A120" s="35" t="s">
        <v>112</v>
      </c>
      <c r="B120" s="35"/>
      <c r="C120" s="35"/>
      <c r="D120" s="35"/>
      <c r="E120" s="35"/>
      <c r="F120" s="15"/>
    </row>
    <row r="121" customFormat="false" ht="28.5" hidden="false" customHeight="false" outlineLevel="0" collapsed="false">
      <c r="A121" s="36" t="s">
        <v>113</v>
      </c>
      <c r="B121" s="37"/>
      <c r="C121" s="37"/>
      <c r="D121" s="51"/>
      <c r="E121" s="39" t="n">
        <f aca="false">$E$89</f>
        <v>2</v>
      </c>
      <c r="F121" s="15"/>
    </row>
    <row r="122" customFormat="false" ht="15.75" hidden="false" customHeight="false" outlineLevel="0" collapsed="false">
      <c r="A122" s="29" t="s">
        <v>114</v>
      </c>
      <c r="B122" s="40"/>
      <c r="C122" s="40"/>
      <c r="D122" s="52"/>
      <c r="E122" s="41" t="n">
        <f aca="false">$E$89</f>
        <v>2</v>
      </c>
      <c r="F122" s="15"/>
    </row>
    <row r="123" customFormat="false" ht="15.75" hidden="false" customHeight="true" outlineLevel="0" collapsed="false">
      <c r="A123" s="35" t="s">
        <v>115</v>
      </c>
      <c r="B123" s="35"/>
      <c r="C123" s="35"/>
      <c r="D123" s="35"/>
      <c r="E123" s="35"/>
      <c r="F123" s="15"/>
    </row>
    <row r="124" customFormat="false" ht="42.75" hidden="false" customHeight="false" outlineLevel="0" collapsed="false">
      <c r="A124" s="36" t="s">
        <v>116</v>
      </c>
      <c r="B124" s="37"/>
      <c r="C124" s="37"/>
      <c r="D124" s="51"/>
      <c r="E124" s="39" t="n">
        <f aca="false">$E$89</f>
        <v>2</v>
      </c>
      <c r="F124" s="15"/>
    </row>
    <row r="125" customFormat="false" ht="42.75" hidden="false" customHeight="false" outlineLevel="0" collapsed="false">
      <c r="A125" s="36" t="s">
        <v>117</v>
      </c>
      <c r="B125" s="37"/>
      <c r="C125" s="37"/>
      <c r="D125" s="51" t="s">
        <v>97</v>
      </c>
      <c r="E125" s="44" t="n">
        <f aca="false">$E$89</f>
        <v>2</v>
      </c>
      <c r="F125" s="15"/>
    </row>
    <row r="126" customFormat="false" ht="29.25" hidden="false" customHeight="false" outlineLevel="0" collapsed="false">
      <c r="A126" s="29" t="s">
        <v>118</v>
      </c>
      <c r="B126" s="40"/>
      <c r="C126" s="40"/>
      <c r="D126" s="52"/>
      <c r="E126" s="41" t="n">
        <f aca="false">$E$89</f>
        <v>2</v>
      </c>
      <c r="F126" s="15"/>
    </row>
    <row r="127" customFormat="false" ht="15.75" hidden="false" customHeight="true" outlineLevel="0" collapsed="false">
      <c r="A127" s="35" t="s">
        <v>119</v>
      </c>
      <c r="B127" s="35"/>
      <c r="C127" s="35"/>
      <c r="D127" s="35"/>
      <c r="E127" s="35"/>
      <c r="F127" s="15"/>
    </row>
    <row r="128" customFormat="false" ht="15" hidden="false" customHeight="false" outlineLevel="0" collapsed="false">
      <c r="A128" s="36" t="s">
        <v>120</v>
      </c>
      <c r="B128" s="37"/>
      <c r="C128" s="37"/>
      <c r="D128" s="51"/>
      <c r="E128" s="39" t="n">
        <f aca="false">$E$89</f>
        <v>2</v>
      </c>
      <c r="F128" s="15"/>
    </row>
    <row r="129" customFormat="false" ht="28.5" hidden="false" customHeight="false" outlineLevel="0" collapsed="false">
      <c r="A129" s="19" t="s">
        <v>121</v>
      </c>
      <c r="B129" s="42"/>
      <c r="C129" s="42"/>
      <c r="D129" s="56"/>
      <c r="E129" s="44" t="n">
        <f aca="false">$E$89</f>
        <v>2</v>
      </c>
      <c r="F129" s="15"/>
    </row>
    <row r="130" customFormat="false" ht="15.75" hidden="false" customHeight="false" outlineLevel="0" collapsed="false">
      <c r="A130" s="29" t="s">
        <v>122</v>
      </c>
      <c r="B130" s="40"/>
      <c r="C130" s="40"/>
      <c r="D130" s="52"/>
      <c r="E130" s="41" t="n">
        <f aca="false">$E$89</f>
        <v>2</v>
      </c>
      <c r="F130" s="57"/>
    </row>
    <row r="131" customFormat="false" ht="33.75" hidden="false" customHeight="true" outlineLevel="0" collapsed="false">
      <c r="A131" s="35" t="s">
        <v>123</v>
      </c>
      <c r="B131" s="35"/>
      <c r="C131" s="35"/>
      <c r="D131" s="35"/>
      <c r="E131" s="35"/>
      <c r="F131" s="15"/>
    </row>
    <row r="132" customFormat="false" ht="14.25" hidden="false" customHeight="false" outlineLevel="0" collapsed="false">
      <c r="A132" s="36" t="s">
        <v>124</v>
      </c>
      <c r="B132" s="37"/>
      <c r="C132" s="37"/>
      <c r="D132" s="38"/>
      <c r="E132" s="39" t="n">
        <f aca="false">$E$89</f>
        <v>2</v>
      </c>
      <c r="F132" s="15"/>
    </row>
    <row r="133" customFormat="false" ht="15" hidden="false" customHeight="false" outlineLevel="0" collapsed="false">
      <c r="A133" s="29" t="s">
        <v>125</v>
      </c>
      <c r="B133" s="40"/>
      <c r="C133" s="40"/>
      <c r="D133" s="45"/>
      <c r="E133" s="41" t="n">
        <f aca="false">$E$89</f>
        <v>2</v>
      </c>
      <c r="F133" s="15"/>
    </row>
    <row r="134" customFormat="false" ht="15.75" hidden="false" customHeight="true" outlineLevel="0" collapsed="false">
      <c r="A134" s="58" t="s">
        <v>126</v>
      </c>
      <c r="B134" s="58"/>
      <c r="C134" s="58"/>
      <c r="D134" s="58"/>
      <c r="E134" s="58"/>
      <c r="F134" s="15"/>
    </row>
    <row r="135" customFormat="false" ht="14.25" hidden="false" customHeight="false" outlineLevel="0" collapsed="false">
      <c r="A135" s="59" t="s">
        <v>127</v>
      </c>
      <c r="B135" s="60"/>
      <c r="C135" s="60"/>
      <c r="D135" s="61"/>
      <c r="E135" s="62" t="n">
        <f aca="false">$E$89</f>
        <v>2</v>
      </c>
      <c r="F135" s="15"/>
    </row>
    <row r="136" customFormat="false" ht="14.25" hidden="false" customHeight="false" outlineLevel="0" collapsed="false">
      <c r="A136" s="23" t="s">
        <v>128</v>
      </c>
      <c r="B136" s="63"/>
      <c r="C136" s="63"/>
      <c r="D136" s="64"/>
      <c r="E136" s="65" t="n">
        <f aca="false">$E$89</f>
        <v>2</v>
      </c>
      <c r="F136" s="15"/>
    </row>
    <row r="137" customFormat="false" ht="14.25" hidden="false" customHeight="false" outlineLevel="0" collapsed="false">
      <c r="A137" s="23" t="s">
        <v>129</v>
      </c>
      <c r="B137" s="63"/>
      <c r="C137" s="63"/>
      <c r="D137" s="64"/>
      <c r="E137" s="65" t="n">
        <f aca="false">$E$89</f>
        <v>2</v>
      </c>
      <c r="F137" s="15"/>
    </row>
    <row r="138" customFormat="false" ht="14.25" hidden="false" customHeight="false" outlineLevel="0" collapsed="false">
      <c r="A138" s="23" t="s">
        <v>130</v>
      </c>
      <c r="B138" s="63"/>
      <c r="C138" s="63"/>
      <c r="D138" s="63"/>
      <c r="E138" s="65" t="n">
        <f aca="false">$E$89</f>
        <v>2</v>
      </c>
      <c r="F138" s="15"/>
    </row>
    <row r="139" customFormat="false" ht="15" hidden="false" customHeight="false" outlineLevel="0" collapsed="false">
      <c r="A139" s="66" t="s">
        <v>131</v>
      </c>
      <c r="B139" s="67"/>
      <c r="C139" s="67"/>
      <c r="D139" s="67"/>
      <c r="E139" s="68" t="n">
        <f aca="false">$E$89</f>
        <v>2</v>
      </c>
      <c r="F139" s="15"/>
    </row>
    <row r="140" customFormat="false" ht="15.75" hidden="false" customHeight="true" outlineLevel="0" collapsed="false">
      <c r="A140" s="35" t="s">
        <v>132</v>
      </c>
      <c r="B140" s="35"/>
      <c r="C140" s="35"/>
      <c r="D140" s="35"/>
      <c r="E140" s="35"/>
      <c r="F140" s="15"/>
    </row>
    <row r="141" customFormat="false" ht="28.5" hidden="false" customHeight="false" outlineLevel="0" collapsed="false">
      <c r="A141" s="36" t="s">
        <v>133</v>
      </c>
      <c r="B141" s="37"/>
      <c r="C141" s="37"/>
      <c r="D141" s="38"/>
      <c r="E141" s="39" t="n">
        <f aca="false">$E$89</f>
        <v>2</v>
      </c>
      <c r="F141" s="15"/>
    </row>
    <row r="142" customFormat="false" ht="43.5" hidden="false" customHeight="false" outlineLevel="0" collapsed="false">
      <c r="A142" s="29" t="s">
        <v>134</v>
      </c>
      <c r="B142" s="40"/>
      <c r="C142" s="40"/>
      <c r="D142" s="45"/>
      <c r="E142" s="41" t="n">
        <f aca="false">$E$89</f>
        <v>2</v>
      </c>
      <c r="F142" s="15"/>
    </row>
    <row r="143" customFormat="false" ht="15.75" hidden="false" customHeight="true" outlineLevel="0" collapsed="false">
      <c r="A143" s="35" t="s">
        <v>135</v>
      </c>
      <c r="B143" s="35"/>
      <c r="C143" s="35"/>
      <c r="D143" s="35"/>
      <c r="E143" s="35"/>
      <c r="F143" s="15"/>
    </row>
    <row r="144" customFormat="false" ht="14.25" hidden="false" customHeight="false" outlineLevel="0" collapsed="false">
      <c r="A144" s="36" t="s">
        <v>136</v>
      </c>
      <c r="B144" s="37"/>
      <c r="C144" s="37"/>
      <c r="D144" s="37"/>
      <c r="E144" s="39" t="n">
        <f aca="false">$E$89</f>
        <v>2</v>
      </c>
      <c r="F144" s="15"/>
    </row>
    <row r="145" customFormat="false" ht="85.5" hidden="false" customHeight="false" outlineLevel="0" collapsed="false">
      <c r="A145" s="69" t="s">
        <v>137</v>
      </c>
      <c r="B145" s="47"/>
      <c r="C145" s="47"/>
      <c r="D145" s="47"/>
      <c r="E145" s="48" t="n">
        <f aca="false">$E$89</f>
        <v>2</v>
      </c>
      <c r="F145" s="15"/>
    </row>
    <row r="146" customFormat="false" ht="28.5" hidden="false" customHeight="false" outlineLevel="0" collapsed="false">
      <c r="A146" s="66" t="s">
        <v>138</v>
      </c>
      <c r="B146" s="40"/>
      <c r="C146" s="40"/>
      <c r="D146" s="40"/>
      <c r="E146" s="41" t="n">
        <f aca="false">$E$89</f>
        <v>2</v>
      </c>
      <c r="F146" s="15"/>
    </row>
    <row r="147" customFormat="false" ht="15" hidden="false" customHeight="false" outlineLevel="0" collapsed="false">
      <c r="A147" s="66" t="s">
        <v>139</v>
      </c>
      <c r="B147" s="40"/>
      <c r="C147" s="40"/>
      <c r="D147" s="40"/>
      <c r="E147" s="41" t="n">
        <f aca="false">$E$89</f>
        <v>2</v>
      </c>
      <c r="F147" s="15"/>
    </row>
    <row r="148" customFormat="false" ht="15.75" hidden="false" customHeight="true" outlineLevel="0" collapsed="false">
      <c r="A148" s="35" t="s">
        <v>140</v>
      </c>
      <c r="B148" s="35"/>
      <c r="C148" s="35"/>
      <c r="D148" s="35"/>
      <c r="E148" s="35"/>
      <c r="F148" s="15"/>
    </row>
    <row r="149" customFormat="false" ht="28.5" hidden="false" customHeight="false" outlineLevel="0" collapsed="false">
      <c r="A149" s="36" t="s">
        <v>141</v>
      </c>
      <c r="B149" s="37"/>
      <c r="C149" s="37"/>
      <c r="D149" s="51" t="s">
        <v>97</v>
      </c>
      <c r="E149" s="39" t="n">
        <f aca="false">$E$89</f>
        <v>2</v>
      </c>
      <c r="F149" s="70"/>
    </row>
    <row r="150" customFormat="false" ht="29.25" hidden="false" customHeight="false" outlineLevel="0" collapsed="false">
      <c r="A150" s="29" t="s">
        <v>142</v>
      </c>
      <c r="B150" s="40"/>
      <c r="C150" s="40"/>
      <c r="D150" s="55" t="s">
        <v>97</v>
      </c>
      <c r="E150" s="41" t="n">
        <f aca="false">$E$89</f>
        <v>2</v>
      </c>
      <c r="F150" s="70"/>
    </row>
    <row r="151" customFormat="false" ht="47.25" hidden="false" customHeight="true" outlineLevel="0" collapsed="false">
      <c r="A151" s="35" t="s">
        <v>143</v>
      </c>
      <c r="B151" s="35"/>
      <c r="C151" s="35"/>
      <c r="D151" s="35"/>
      <c r="E151" s="35"/>
      <c r="F151" s="70"/>
    </row>
    <row r="152" customFormat="false" ht="14.25" hidden="false" customHeight="false" outlineLevel="0" collapsed="false">
      <c r="A152" s="36" t="s">
        <v>144</v>
      </c>
      <c r="B152" s="37"/>
      <c r="C152" s="37"/>
      <c r="D152" s="38"/>
      <c r="E152" s="39" t="n">
        <f aca="false">$E$150</f>
        <v>2</v>
      </c>
      <c r="F152" s="70"/>
    </row>
    <row r="153" customFormat="false" ht="15" hidden="false" customHeight="false" outlineLevel="0" collapsed="false">
      <c r="A153" s="29" t="s">
        <v>145</v>
      </c>
      <c r="B153" s="40"/>
      <c r="C153" s="40"/>
      <c r="D153" s="40"/>
      <c r="E153" s="41" t="n">
        <f aca="false">$E$150</f>
        <v>2</v>
      </c>
      <c r="F153" s="15"/>
    </row>
    <row r="154" customFormat="false" ht="15.75" hidden="false" customHeight="true" outlineLevel="0" collapsed="false">
      <c r="A154" s="35" t="s">
        <v>146</v>
      </c>
      <c r="B154" s="35"/>
      <c r="C154" s="35"/>
      <c r="D154" s="35"/>
      <c r="E154" s="35"/>
      <c r="F154" s="15"/>
    </row>
    <row r="155" customFormat="false" ht="43.5" hidden="false" customHeight="false" outlineLevel="0" collapsed="false">
      <c r="A155" s="46" t="s">
        <v>147</v>
      </c>
      <c r="B155" s="47"/>
      <c r="C155" s="47"/>
      <c r="D155" s="71"/>
      <c r="E155" s="48" t="n">
        <f aca="false">$E$150</f>
        <v>2</v>
      </c>
      <c r="F155" s="15"/>
    </row>
    <row r="156" customFormat="false" ht="15.75" hidden="false" customHeight="true" outlineLevel="0" collapsed="false">
      <c r="A156" s="35" t="s">
        <v>148</v>
      </c>
      <c r="B156" s="35"/>
      <c r="C156" s="35"/>
      <c r="D156" s="35"/>
      <c r="E156" s="35"/>
      <c r="F156" s="15"/>
    </row>
    <row r="157" customFormat="false" ht="29.25" hidden="false" customHeight="false" outlineLevel="0" collapsed="false">
      <c r="A157" s="46" t="s">
        <v>149</v>
      </c>
      <c r="B157" s="47"/>
      <c r="C157" s="47"/>
      <c r="D157" s="71"/>
      <c r="E157" s="48" t="n">
        <f aca="false">$E$150</f>
        <v>2</v>
      </c>
      <c r="F157" s="15"/>
    </row>
    <row r="158" customFormat="false" ht="15.75" hidden="false" customHeight="true" outlineLevel="0" collapsed="false">
      <c r="A158" s="35" t="s">
        <v>150</v>
      </c>
      <c r="B158" s="35"/>
      <c r="C158" s="35"/>
      <c r="D158" s="35"/>
      <c r="E158" s="35"/>
      <c r="F158" s="15"/>
    </row>
    <row r="159" customFormat="false" ht="29.25" hidden="false" customHeight="false" outlineLevel="0" collapsed="false">
      <c r="A159" s="46" t="s">
        <v>151</v>
      </c>
      <c r="B159" s="47"/>
      <c r="C159" s="47"/>
      <c r="D159" s="71"/>
      <c r="E159" s="48" t="n">
        <f aca="false">$E$150</f>
        <v>2</v>
      </c>
      <c r="F159" s="15"/>
    </row>
    <row r="160" customFormat="false" ht="34.5" hidden="false" customHeight="true" outlineLevel="0" collapsed="false">
      <c r="A160" s="35" t="s">
        <v>152</v>
      </c>
      <c r="B160" s="35"/>
      <c r="C160" s="35"/>
      <c r="D160" s="35"/>
      <c r="E160" s="35"/>
      <c r="F160" s="15"/>
    </row>
    <row r="161" customFormat="false" ht="28.5" hidden="false" customHeight="false" outlineLevel="0" collapsed="false">
      <c r="A161" s="36" t="s">
        <v>153</v>
      </c>
      <c r="B161" s="37"/>
      <c r="C161" s="37"/>
      <c r="D161" s="53" t="s">
        <v>97</v>
      </c>
      <c r="E161" s="39" t="n">
        <f aca="false">$E$150</f>
        <v>2</v>
      </c>
      <c r="F161" s="15"/>
    </row>
    <row r="162" customFormat="false" ht="29.25" hidden="false" customHeight="false" outlineLevel="0" collapsed="false">
      <c r="A162" s="29" t="s">
        <v>154</v>
      </c>
      <c r="B162" s="40"/>
      <c r="C162" s="40"/>
      <c r="D162" s="55" t="s">
        <v>97</v>
      </c>
      <c r="E162" s="41" t="n">
        <f aca="false">$E$150</f>
        <v>2</v>
      </c>
      <c r="F162" s="15"/>
    </row>
    <row r="163" customFormat="false" ht="33.75" hidden="false" customHeight="true" outlineLevel="0" collapsed="false">
      <c r="A163" s="35" t="s">
        <v>155</v>
      </c>
      <c r="B163" s="35"/>
      <c r="C163" s="35"/>
      <c r="D163" s="35"/>
      <c r="E163" s="35"/>
      <c r="F163" s="15"/>
    </row>
    <row r="164" customFormat="false" ht="43.5" hidden="false" customHeight="false" outlineLevel="0" collapsed="false">
      <c r="A164" s="46" t="s">
        <v>156</v>
      </c>
      <c r="B164" s="47"/>
      <c r="C164" s="47"/>
      <c r="D164" s="71"/>
      <c r="E164" s="48" t="n">
        <f aca="false">$E$150</f>
        <v>2</v>
      </c>
      <c r="F164" s="15"/>
    </row>
    <row r="165" customFormat="false" ht="15.75" hidden="false" customHeight="true" outlineLevel="0" collapsed="false">
      <c r="A165" s="35" t="s">
        <v>157</v>
      </c>
      <c r="B165" s="35"/>
      <c r="C165" s="35"/>
      <c r="D165" s="35"/>
      <c r="E165" s="35"/>
      <c r="F165" s="15"/>
    </row>
    <row r="166" customFormat="false" ht="29.25" hidden="false" customHeight="false" outlineLevel="0" collapsed="false">
      <c r="A166" s="46" t="s">
        <v>158</v>
      </c>
      <c r="B166" s="47"/>
      <c r="C166" s="47"/>
      <c r="D166" s="71"/>
      <c r="E166" s="48" t="n">
        <f aca="false">$E$150</f>
        <v>2</v>
      </c>
      <c r="F166" s="15"/>
    </row>
    <row r="167" customFormat="false" ht="15.75" hidden="false" customHeight="true" outlineLevel="0" collapsed="false">
      <c r="A167" s="35" t="s">
        <v>159</v>
      </c>
      <c r="B167" s="35"/>
      <c r="C167" s="35"/>
      <c r="D167" s="35"/>
      <c r="E167" s="35"/>
      <c r="F167" s="15"/>
    </row>
    <row r="168" customFormat="false" ht="29.25" hidden="false" customHeight="false" outlineLevel="0" collapsed="false">
      <c r="A168" s="46" t="s">
        <v>160</v>
      </c>
      <c r="B168" s="47"/>
      <c r="C168" s="47"/>
      <c r="D168" s="71"/>
      <c r="E168" s="48" t="n">
        <f aca="false">$E$150</f>
        <v>2</v>
      </c>
      <c r="F168" s="72"/>
    </row>
    <row r="169" customFormat="false" ht="15.75" hidden="false" customHeight="true" outlineLevel="0" collapsed="false">
      <c r="A169" s="35" t="s">
        <v>161</v>
      </c>
      <c r="B169" s="35"/>
      <c r="C169" s="35"/>
      <c r="D169" s="35"/>
      <c r="E169" s="35"/>
      <c r="F169" s="72"/>
    </row>
    <row r="170" customFormat="false" ht="29.25" hidden="false" customHeight="false" outlineLevel="0" collapsed="false">
      <c r="A170" s="73" t="s">
        <v>160</v>
      </c>
      <c r="B170" s="47"/>
      <c r="C170" s="47"/>
      <c r="D170" s="47"/>
      <c r="E170" s="48" t="n">
        <f aca="false">$E$150</f>
        <v>2</v>
      </c>
      <c r="F170" s="74"/>
    </row>
    <row r="171" customFormat="false" ht="15.75" hidden="false" customHeight="true" outlineLevel="0" collapsed="false">
      <c r="A171" s="35" t="s">
        <v>162</v>
      </c>
      <c r="B171" s="35"/>
      <c r="C171" s="35"/>
      <c r="D171" s="35"/>
      <c r="E171" s="35"/>
      <c r="F171" s="15"/>
    </row>
    <row r="172" customFormat="false" ht="29.25" hidden="false" customHeight="false" outlineLevel="0" collapsed="false">
      <c r="A172" s="46" t="s">
        <v>163</v>
      </c>
      <c r="B172" s="47"/>
      <c r="C172" s="47"/>
      <c r="D172" s="47"/>
      <c r="E172" s="48" t="n">
        <f aca="false">$E$170</f>
        <v>2</v>
      </c>
      <c r="F172" s="15"/>
    </row>
    <row r="173" customFormat="false" ht="15.75" hidden="false" customHeight="true" outlineLevel="0" collapsed="false">
      <c r="A173" s="35" t="s">
        <v>164</v>
      </c>
      <c r="B173" s="35"/>
      <c r="C173" s="35"/>
      <c r="D173" s="35"/>
      <c r="E173" s="35"/>
      <c r="F173" s="15"/>
    </row>
    <row r="174" customFormat="false" ht="29.25" hidden="false" customHeight="false" outlineLevel="0" collapsed="false">
      <c r="A174" s="46" t="s">
        <v>165</v>
      </c>
      <c r="B174" s="47"/>
      <c r="C174" s="47"/>
      <c r="D174" s="75"/>
      <c r="E174" s="48" t="n">
        <f aca="false">$E$170</f>
        <v>2</v>
      </c>
      <c r="F174" s="15"/>
    </row>
    <row r="175" customFormat="false" ht="15.75" hidden="false" customHeight="true" outlineLevel="0" collapsed="false">
      <c r="A175" s="35" t="s">
        <v>166</v>
      </c>
      <c r="B175" s="35"/>
      <c r="C175" s="35"/>
      <c r="D175" s="35"/>
      <c r="E175" s="35"/>
      <c r="F175" s="15"/>
    </row>
    <row r="176" customFormat="false" ht="33.75" hidden="false" customHeight="true" outlineLevel="0" collapsed="false">
      <c r="A176" s="46" t="s">
        <v>167</v>
      </c>
      <c r="B176" s="76"/>
      <c r="C176" s="76"/>
      <c r="D176" s="76"/>
      <c r="E176" s="77" t="n">
        <f aca="false">$E$170</f>
        <v>2</v>
      </c>
      <c r="F176" s="15"/>
    </row>
    <row r="177" customFormat="false" ht="21" hidden="false" customHeight="true" outlineLevel="0" collapsed="false">
      <c r="A177" s="78" t="s">
        <v>168</v>
      </c>
      <c r="B177" s="78"/>
      <c r="C177" s="78"/>
      <c r="D177" s="78"/>
      <c r="E177" s="78"/>
      <c r="F177" s="79"/>
    </row>
    <row r="178" customFormat="false" ht="33.75" hidden="false" customHeight="true" outlineLevel="0" collapsed="false">
      <c r="A178" s="80" t="s">
        <v>169</v>
      </c>
      <c r="B178" s="76"/>
      <c r="C178" s="76"/>
      <c r="D178" s="81"/>
      <c r="E178" s="77" t="n">
        <v>2</v>
      </c>
      <c r="F178" s="79"/>
    </row>
    <row r="179" customFormat="false" ht="33.75" hidden="false" customHeight="true" outlineLevel="0" collapsed="false">
      <c r="A179" s="82" t="s">
        <v>170</v>
      </c>
      <c r="B179" s="82"/>
      <c r="C179" s="82"/>
      <c r="D179" s="82"/>
      <c r="E179" s="82"/>
      <c r="F179" s="79"/>
    </row>
    <row r="180" customFormat="false" ht="21.75" hidden="false" customHeight="true" outlineLevel="0" collapsed="false">
      <c r="A180" s="83" t="s">
        <v>171</v>
      </c>
      <c r="B180" s="83"/>
      <c r="C180" s="83"/>
      <c r="D180" s="83"/>
      <c r="E180" s="83"/>
      <c r="F180" s="79"/>
    </row>
    <row r="181" customFormat="false" ht="51.75" hidden="false" customHeight="true" outlineLevel="0" collapsed="false">
      <c r="A181" s="84" t="s">
        <v>172</v>
      </c>
      <c r="B181" s="85"/>
      <c r="C181" s="86"/>
      <c r="D181" s="86"/>
      <c r="E181" s="87" t="n">
        <v>2</v>
      </c>
      <c r="F181" s="79"/>
    </row>
    <row r="182" customFormat="false" ht="51.75" hidden="false" customHeight="true" outlineLevel="0" collapsed="false">
      <c r="A182" s="88" t="s">
        <v>173</v>
      </c>
      <c r="B182" s="89"/>
      <c r="C182" s="90"/>
      <c r="D182" s="90"/>
      <c r="E182" s="91" t="n">
        <v>2</v>
      </c>
      <c r="F182" s="79"/>
    </row>
    <row r="183" customFormat="false" ht="51.75" hidden="false" customHeight="true" outlineLevel="0" collapsed="false">
      <c r="A183" s="88" t="s">
        <v>174</v>
      </c>
      <c r="B183" s="89"/>
      <c r="C183" s="90"/>
      <c r="D183" s="90"/>
      <c r="E183" s="91" t="n">
        <v>2</v>
      </c>
      <c r="F183" s="79"/>
    </row>
    <row r="184" customFormat="false" ht="51.75" hidden="false" customHeight="true" outlineLevel="0" collapsed="false">
      <c r="A184" s="92" t="s">
        <v>175</v>
      </c>
      <c r="B184" s="89"/>
      <c r="C184" s="90"/>
      <c r="D184" s="90"/>
      <c r="E184" s="91" t="n">
        <v>2</v>
      </c>
      <c r="F184" s="79"/>
    </row>
    <row r="185" customFormat="false" ht="30.75" hidden="false" customHeight="true" outlineLevel="0" collapsed="false">
      <c r="A185" s="93" t="s">
        <v>176</v>
      </c>
      <c r="B185" s="94"/>
      <c r="C185" s="95"/>
      <c r="D185" s="95"/>
      <c r="E185" s="96" t="n">
        <v>2</v>
      </c>
      <c r="F185" s="8"/>
    </row>
    <row r="186" customFormat="false" ht="57.75" hidden="false" customHeight="true" outlineLevel="0" collapsed="false">
      <c r="A186" s="97" t="s">
        <v>177</v>
      </c>
      <c r="B186" s="95"/>
      <c r="C186" s="95"/>
      <c r="D186" s="95"/>
      <c r="E186" s="98" t="n">
        <v>2</v>
      </c>
      <c r="F186" s="79"/>
    </row>
    <row r="187" customFormat="false" ht="48" hidden="false" customHeight="true" outlineLevel="0" collapsed="false">
      <c r="A187" s="99" t="s">
        <v>178</v>
      </c>
      <c r="B187" s="100"/>
      <c r="C187" s="101"/>
      <c r="D187" s="101"/>
      <c r="E187" s="102" t="n">
        <v>2</v>
      </c>
      <c r="F187" s="8"/>
    </row>
    <row r="188" customFormat="false" ht="30.75" hidden="false" customHeight="true" outlineLevel="0" collapsed="false">
      <c r="A188" s="103" t="s">
        <v>179</v>
      </c>
      <c r="B188" s="104"/>
      <c r="C188" s="105"/>
      <c r="D188" s="105"/>
      <c r="E188" s="106" t="n">
        <v>2</v>
      </c>
      <c r="F188" s="79"/>
    </row>
    <row r="189" customFormat="false" ht="18.75" hidden="false" customHeight="true" outlineLevel="0" collapsed="false">
      <c r="A189" s="59" t="s">
        <v>180</v>
      </c>
      <c r="B189" s="37"/>
      <c r="C189" s="37"/>
      <c r="D189" s="37"/>
      <c r="E189" s="39" t="n">
        <f aca="false">$E$170</f>
        <v>2</v>
      </c>
      <c r="F189" s="15"/>
    </row>
    <row r="190" customFormat="false" ht="42" hidden="false" customHeight="true" outlineLevel="0" collapsed="false">
      <c r="A190" s="23" t="s">
        <v>181</v>
      </c>
      <c r="B190" s="42"/>
      <c r="C190" s="42"/>
      <c r="D190" s="42"/>
      <c r="E190" s="41" t="n">
        <f aca="false">$E$170</f>
        <v>2</v>
      </c>
      <c r="F190" s="15"/>
    </row>
    <row r="191" customFormat="false" ht="54.75" hidden="false" customHeight="true" outlineLevel="0" collapsed="false">
      <c r="A191" s="23" t="s">
        <v>182</v>
      </c>
      <c r="B191" s="42"/>
      <c r="C191" s="42"/>
      <c r="D191" s="43"/>
      <c r="E191" s="44" t="n">
        <f aca="false">$E$170</f>
        <v>2</v>
      </c>
      <c r="F191" s="14"/>
      <c r="G191" s="8"/>
    </row>
    <row r="192" customFormat="false" ht="28.5" hidden="false" customHeight="true" outlineLevel="0" collapsed="false">
      <c r="A192" s="23" t="s">
        <v>183</v>
      </c>
      <c r="B192" s="42"/>
      <c r="C192" s="42"/>
      <c r="D192" s="43"/>
      <c r="E192" s="44" t="n">
        <f aca="false">$E$170</f>
        <v>2</v>
      </c>
      <c r="F192" s="14"/>
      <c r="G192" s="8"/>
    </row>
    <row r="193" s="109" customFormat="true" ht="90" hidden="false" customHeight="true" outlineLevel="0" collapsed="false">
      <c r="A193" s="23" t="s">
        <v>184</v>
      </c>
      <c r="B193" s="42"/>
      <c r="C193" s="42"/>
      <c r="D193" s="43"/>
      <c r="E193" s="44" t="n">
        <f aca="false">$E$170</f>
        <v>2</v>
      </c>
      <c r="F193" s="107"/>
      <c r="G193" s="108"/>
    </row>
    <row r="194" s="109" customFormat="true" ht="54" hidden="false" customHeight="true" outlineLevel="0" collapsed="false">
      <c r="A194" s="23" t="s">
        <v>185</v>
      </c>
      <c r="B194" s="42"/>
      <c r="C194" s="42"/>
      <c r="D194" s="43"/>
      <c r="E194" s="39" t="n">
        <f aca="false">$E$193</f>
        <v>2</v>
      </c>
      <c r="F194" s="110"/>
    </row>
    <row r="195" s="109" customFormat="true" ht="34.5" hidden="false" customHeight="true" outlineLevel="0" collapsed="false">
      <c r="A195" s="23" t="s">
        <v>186</v>
      </c>
      <c r="B195" s="42"/>
      <c r="C195" s="42"/>
      <c r="D195" s="43"/>
      <c r="E195" s="111" t="n">
        <f aca="false">$E$193</f>
        <v>2</v>
      </c>
      <c r="F195" s="110"/>
    </row>
    <row r="196" customFormat="false" ht="26.25" hidden="false" customHeight="true" outlineLevel="0" collapsed="false">
      <c r="A196" s="23" t="s">
        <v>187</v>
      </c>
      <c r="B196" s="20"/>
      <c r="C196" s="20"/>
      <c r="D196" s="20"/>
      <c r="E196" s="65" t="n">
        <f aca="false">$E$193</f>
        <v>2</v>
      </c>
      <c r="F196" s="15"/>
    </row>
    <row r="197" customFormat="false" ht="31.5" hidden="false" customHeight="true" outlineLevel="0" collapsed="false">
      <c r="A197" s="23" t="s">
        <v>188</v>
      </c>
      <c r="B197" s="42"/>
      <c r="C197" s="42"/>
      <c r="D197" s="42"/>
      <c r="E197" s="65" t="n">
        <v>2</v>
      </c>
      <c r="F197" s="15"/>
    </row>
    <row r="198" customFormat="false" ht="14.25" hidden="false" customHeight="false" outlineLevel="0" collapsed="false">
      <c r="A198" s="23" t="s">
        <v>189</v>
      </c>
      <c r="B198" s="42"/>
      <c r="C198" s="42"/>
      <c r="D198" s="42"/>
      <c r="E198" s="65" t="n">
        <v>2</v>
      </c>
      <c r="F198" s="15"/>
    </row>
    <row r="200" customFormat="false" ht="15" hidden="false" customHeight="false" outlineLevel="0" collapsed="false"/>
    <row r="201" customFormat="false" ht="15" hidden="false" customHeight="false" outlineLevel="0" collapsed="false">
      <c r="A201" s="112" t="s">
        <v>190</v>
      </c>
    </row>
    <row r="202" customFormat="false" ht="15" hidden="false" customHeight="false" outlineLevel="0" collapsed="false">
      <c r="A202" s="112" t="s">
        <v>191</v>
      </c>
    </row>
    <row r="203" customFormat="false" ht="15" hidden="false" customHeight="false" outlineLevel="0" collapsed="false">
      <c r="A203" s="112" t="s">
        <v>192</v>
      </c>
    </row>
  </sheetData>
  <mergeCells count="41">
    <mergeCell ref="B1:D1"/>
    <mergeCell ref="A9:E9"/>
    <mergeCell ref="A11:E11"/>
    <mergeCell ref="A13:E13"/>
    <mergeCell ref="A15:E15"/>
    <mergeCell ref="A16:E16"/>
    <mergeCell ref="A17:E17"/>
    <mergeCell ref="A19:E19"/>
    <mergeCell ref="A88:E88"/>
    <mergeCell ref="A91:E91"/>
    <mergeCell ref="A96:E96"/>
    <mergeCell ref="A101:E101"/>
    <mergeCell ref="A104:E104"/>
    <mergeCell ref="A106:E106"/>
    <mergeCell ref="A108:E108"/>
    <mergeCell ref="A110:E110"/>
    <mergeCell ref="A112:E112"/>
    <mergeCell ref="A115:E115"/>
    <mergeCell ref="A120:E120"/>
    <mergeCell ref="A123:E123"/>
    <mergeCell ref="A127:E127"/>
    <mergeCell ref="A131:E131"/>
    <mergeCell ref="A134:E134"/>
    <mergeCell ref="A140:E140"/>
    <mergeCell ref="A143:E143"/>
    <mergeCell ref="A148:E148"/>
    <mergeCell ref="A151:E151"/>
    <mergeCell ref="A154:E154"/>
    <mergeCell ref="A156:E156"/>
    <mergeCell ref="A158:E158"/>
    <mergeCell ref="A160:E160"/>
    <mergeCell ref="A163:E163"/>
    <mergeCell ref="A165:E165"/>
    <mergeCell ref="A167:E167"/>
    <mergeCell ref="A169:E169"/>
    <mergeCell ref="A171:E171"/>
    <mergeCell ref="A173:E173"/>
    <mergeCell ref="A175:E175"/>
    <mergeCell ref="A177:E177"/>
    <mergeCell ref="A179:E179"/>
    <mergeCell ref="A180:E18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6.49"/>
  </cols>
  <sheetData>
    <row r="2" customFormat="false" ht="76.5" hidden="false" customHeight="true" outlineLevel="0" collapsed="false">
      <c r="A2" s="113" t="s">
        <v>193</v>
      </c>
      <c r="B2" s="114" t="s">
        <v>8</v>
      </c>
      <c r="C2" s="114" t="s">
        <v>9</v>
      </c>
      <c r="D2" s="114" t="s">
        <v>10</v>
      </c>
      <c r="E2" s="114" t="s">
        <v>194</v>
      </c>
      <c r="F2" s="114" t="s">
        <v>195</v>
      </c>
    </row>
    <row r="3" customFormat="false" ht="54" hidden="false" customHeight="true" outlineLevel="0" collapsed="false">
      <c r="A3" s="63" t="s">
        <v>196</v>
      </c>
      <c r="B3" s="115"/>
      <c r="C3" s="115"/>
      <c r="D3" s="116"/>
      <c r="E3" s="115"/>
      <c r="F3" s="117" t="n">
        <v>1</v>
      </c>
    </row>
    <row r="4" customFormat="false" ht="54" hidden="false" customHeight="true" outlineLevel="0" collapsed="false">
      <c r="A4" s="63" t="s">
        <v>197</v>
      </c>
      <c r="B4" s="115"/>
      <c r="C4" s="115"/>
      <c r="D4" s="116"/>
      <c r="E4" s="115"/>
      <c r="F4" s="117" t="n">
        <v>1</v>
      </c>
    </row>
    <row r="5" customFormat="false" ht="54" hidden="false" customHeight="true" outlineLevel="0" collapsed="false">
      <c r="A5" s="118" t="s">
        <v>198</v>
      </c>
      <c r="B5" s="115"/>
      <c r="C5" s="115"/>
      <c r="D5" s="116"/>
      <c r="E5" s="115"/>
      <c r="F5" s="117" t="n">
        <v>1</v>
      </c>
    </row>
    <row r="6" customFormat="false" ht="54" hidden="false" customHeight="true" outlineLevel="0" collapsed="false">
      <c r="A6" s="118" t="s">
        <v>13</v>
      </c>
      <c r="B6" s="115"/>
      <c r="C6" s="115"/>
      <c r="D6" s="116"/>
      <c r="E6" s="115"/>
      <c r="F6" s="117" t="n">
        <v>1</v>
      </c>
    </row>
    <row r="7" customFormat="false" ht="54" hidden="false" customHeight="true" outlineLevel="0" collapsed="false">
      <c r="A7" s="118" t="s">
        <v>14</v>
      </c>
      <c r="B7" s="115"/>
      <c r="C7" s="115"/>
      <c r="D7" s="116"/>
      <c r="E7" s="115"/>
      <c r="F7" s="119" t="n">
        <v>1</v>
      </c>
    </row>
    <row r="8" customFormat="false" ht="58.5" hidden="false" customHeight="true" outlineLevel="0" collapsed="false">
      <c r="A8" s="120" t="s">
        <v>199</v>
      </c>
      <c r="B8" s="115"/>
      <c r="C8" s="115"/>
      <c r="D8" s="116"/>
      <c r="E8" s="121"/>
      <c r="F8" s="22" t="n">
        <v>1</v>
      </c>
    </row>
    <row r="9" customFormat="false" ht="59.25" hidden="false" customHeight="true" outlineLevel="0" collapsed="false">
      <c r="A9" s="120" t="s">
        <v>200</v>
      </c>
      <c r="B9" s="115"/>
      <c r="C9" s="115"/>
      <c r="D9" s="115"/>
      <c r="E9" s="121"/>
      <c r="F9" s="22" t="n">
        <v>1</v>
      </c>
    </row>
    <row r="10" customFormat="false" ht="54" hidden="false" customHeight="true" outlineLevel="0" collapsed="false">
      <c r="A10" s="118" t="s">
        <v>201</v>
      </c>
      <c r="B10" s="115"/>
      <c r="C10" s="115"/>
      <c r="D10" s="115"/>
      <c r="E10" s="115"/>
      <c r="F10" s="122" t="n">
        <v>1.2</v>
      </c>
    </row>
    <row r="11" customFormat="false" ht="54" hidden="false" customHeight="true" outlineLevel="0" collapsed="false">
      <c r="A11" s="118" t="s">
        <v>202</v>
      </c>
      <c r="B11" s="115"/>
      <c r="C11" s="115"/>
      <c r="D11" s="116"/>
      <c r="E11" s="115"/>
      <c r="F11" s="117" t="n">
        <v>2</v>
      </c>
    </row>
    <row r="12" customFormat="false" ht="62.25" hidden="false" customHeight="true" outlineLevel="0" collapsed="false">
      <c r="A12" s="118" t="s">
        <v>203</v>
      </c>
      <c r="B12" s="115"/>
      <c r="C12" s="115"/>
      <c r="D12" s="116"/>
      <c r="E12" s="115"/>
      <c r="F12" s="117" t="n">
        <v>1.2</v>
      </c>
    </row>
    <row r="13" customFormat="false" ht="54" hidden="false" customHeight="true" outlineLevel="0" collapsed="false">
      <c r="A13" s="118" t="s">
        <v>16</v>
      </c>
      <c r="B13" s="115"/>
      <c r="C13" s="115"/>
      <c r="D13" s="116"/>
      <c r="E13" s="115"/>
      <c r="F13" s="117" t="n">
        <v>1</v>
      </c>
    </row>
    <row r="14" customFormat="false" ht="14.25" hidden="false" customHeight="false" outlineLevel="0" collapsed="false">
      <c r="A14" s="123"/>
    </row>
    <row r="15" customFormat="false" ht="39" hidden="false" customHeight="true" outlineLevel="0" collapsed="false">
      <c r="A15" s="118" t="s">
        <v>204</v>
      </c>
      <c r="B15" s="115"/>
      <c r="C15" s="115"/>
      <c r="D15" s="116"/>
      <c r="E15" s="115"/>
      <c r="F15" s="1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7T07:02:57Z</dcterms:created>
  <dc:creator>Daniel Chojnowski</dc:creator>
  <dc:description/>
  <dc:language>en-US</dc:language>
  <cp:lastModifiedBy>Jacek Szymczak</cp:lastModifiedBy>
  <cp:lastPrinted>2016-08-29T11:13:44Z</cp:lastPrinted>
  <dcterms:modified xsi:type="dcterms:W3CDTF">2016-10-13T10:33:51Z</dcterms:modified>
  <cp:revision>0</cp:revision>
  <dc:subject/>
  <dc:title/>
</cp:coreProperties>
</file>